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4</xdr:row>
                <xdr:rowOff>9</xdr:rowOff>
              </xdr:from>
              <xdr:to>
                <xdr:col>7</xdr:col>
                <xdr:colOff>40</xdr:colOff>
                <xdr:row>130</xdr:row>
                <xdr:rowOff>1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5</xdr:row>
                <xdr:rowOff>3</xdr:rowOff>
              </xdr:from>
              <xdr:to>
                <xdr:col>8</xdr:col>
                <xdr:colOff>37</xdr:colOff>
                <xdr:row>131</xdr:row>
                <xdr:rowOff>14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8</xdr:row>
                <xdr:rowOff>10</xdr:rowOff>
              </xdr:from>
              <xdr:to>
                <xdr:col>8</xdr:col>
                <xdr:colOff>17</xdr:colOff>
                <xdr:row>132</xdr:row>
                <xdr:rowOff>5</xdr:rowOff>
              </xdr:to>
            </anchor>
          </commentPr>
        </mc:Choice>
        <mc:Fallback/>
      </mc:AlternateContent>
    </comment>
    <comment ref="D120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9</xdr:row>
                <xdr:rowOff>10</xdr:rowOff>
              </xdr:from>
              <xdr:to>
                <xdr:col>7</xdr:col>
                <xdr:colOff>34</xdr:colOff>
                <xdr:row>133</xdr:row>
                <xdr:rowOff>31</xdr:rowOff>
              </xdr:to>
            </anchor>
          </commentPr>
        </mc:Choice>
        <mc:Fallback/>
      </mc:AlternateContent>
    </comment>
    <comment ref="D124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4</xdr:row>
                <xdr:rowOff>0</xdr:rowOff>
              </xdr:from>
              <xdr:to>
                <xdr:col>8</xdr:col>
                <xdr:colOff>31</xdr:colOff>
                <xdr:row>129</xdr:row>
                <xdr:rowOff>7</xdr:rowOff>
              </xdr:to>
            </anchor>
          </commentPr>
        </mc:Choice>
        <mc:Fallback/>
      </mc:AlternateContent>
    </comment>
    <comment ref="D132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4</xdr:row>
                <xdr:rowOff>3</xdr:rowOff>
              </xdr:from>
              <xdr:to>
                <xdr:col>9</xdr:col>
                <xdr:colOff>24</xdr:colOff>
                <xdr:row>166</xdr:row>
                <xdr:rowOff>4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8</xdr:row>
                <xdr:rowOff>0</xdr:rowOff>
              </xdr:from>
              <xdr:to>
                <xdr:col>8</xdr:col>
                <xdr:colOff>10</xdr:colOff>
                <xdr:row>160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8</xdr:row>
                <xdr:rowOff>10</xdr:rowOff>
              </xdr:from>
              <xdr:to>
                <xdr:col>9</xdr:col>
                <xdr:colOff>58</xdr:colOff>
                <xdr:row>129</xdr:row>
                <xdr:rowOff>34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8</xdr:row>
                <xdr:rowOff>15</xdr:rowOff>
              </xdr:from>
              <xdr:to>
                <xdr:col>9</xdr:col>
                <xdr:colOff>31</xdr:colOff>
                <xdr:row>129</xdr:row>
                <xdr:rowOff>0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9</xdr:row>
                <xdr:rowOff>0</xdr:rowOff>
              </xdr:from>
              <xdr:to>
                <xdr:col>9</xdr:col>
                <xdr:colOff>31</xdr:colOff>
                <xdr:row>130</xdr:row>
                <xdr:rowOff>-22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8</xdr:row>
                <xdr:rowOff>10</xdr:rowOff>
              </xdr:from>
              <xdr:to>
                <xdr:col>10</xdr:col>
                <xdr:colOff>21</xdr:colOff>
                <xdr:row>129</xdr:row>
                <xdr:rowOff>34</xdr:rowOff>
              </xdr:to>
            </anchor>
          </commentPr>
        </mc:Choice>
        <mc:Fallback/>
      </mc:AlternateContent>
    </comment>
    <comment ref="G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8</xdr:row>
                <xdr:rowOff>15</xdr:rowOff>
              </xdr:from>
              <xdr:to>
                <xdr:col>10</xdr:col>
                <xdr:colOff>49</xdr:colOff>
                <xdr:row>129</xdr:row>
                <xdr:rowOff>0</xdr:rowOff>
              </xdr:to>
            </anchor>
          </commentPr>
        </mc:Choice>
        <mc:Fallback/>
      </mc:AlternateContent>
    </comment>
    <comment ref="G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9</xdr:row>
                <xdr:rowOff>0</xdr:rowOff>
              </xdr:from>
              <xdr:to>
                <xdr:col>10</xdr:col>
                <xdr:colOff>49</xdr:colOff>
                <xdr:row>130</xdr:row>
                <xdr:rowOff>-22</xdr:rowOff>
              </xdr:to>
            </anchor>
          </commentPr>
        </mc:Choice>
        <mc:Fallback/>
      </mc:AlternateContent>
    </comment>
    <comment ref="G13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4</xdr:row>
                <xdr:rowOff>3</xdr:rowOff>
              </xdr:from>
              <xdr:to>
                <xdr:col>11</xdr:col>
                <xdr:colOff>73</xdr:colOff>
                <xdr:row>149</xdr:row>
                <xdr:rowOff>6</xdr:rowOff>
              </xdr:to>
            </anchor>
          </commentPr>
        </mc:Choice>
        <mc:Fallback/>
      </mc:AlternateContent>
    </comment>
    <comment ref="L115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5</xdr:row>
                <xdr:rowOff>3</xdr:rowOff>
              </xdr:from>
              <xdr:to>
                <xdr:col>16</xdr:col>
                <xdr:colOff>9</xdr:colOff>
                <xdr:row>131</xdr:row>
                <xdr:rowOff>14</xdr:rowOff>
              </xdr:to>
            </anchor>
          </commentPr>
        </mc:Choice>
        <mc:Fallback/>
      </mc:AlternateContent>
    </comment>
    <comment ref="L11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8</xdr:row>
                <xdr:rowOff>14</xdr:rowOff>
              </xdr:from>
              <xdr:to>
                <xdr:col>18</xdr:col>
                <xdr:colOff>10</xdr:colOff>
                <xdr:row>133</xdr:row>
                <xdr:rowOff>31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21</xdr:row>
                <xdr:rowOff>0</xdr:rowOff>
              </xdr:from>
              <xdr:to>
                <xdr:col>16</xdr:col>
                <xdr:colOff>4</xdr:colOff>
                <xdr:row>129</xdr:row>
                <xdr:rowOff>17</xdr:rowOff>
              </xdr:to>
            </anchor>
          </commentPr>
        </mc:Choice>
        <mc:Fallback/>
      </mc:AlternateContent>
    </comment>
    <comment ref="L124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4</xdr:row>
                <xdr:rowOff>0</xdr:rowOff>
              </xdr:from>
              <xdr:to>
                <xdr:col>16</xdr:col>
                <xdr:colOff>27</xdr:colOff>
                <xdr:row>129</xdr:row>
                <xdr:rowOff>7</xdr:rowOff>
              </xdr:to>
            </anchor>
          </commentPr>
        </mc:Choice>
        <mc:Fallback/>
      </mc:AlternateContent>
    </comment>
    <comment ref="L133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4</xdr:row>
                <xdr:rowOff>3</xdr:rowOff>
              </xdr:from>
              <xdr:to>
                <xdr:col>17</xdr:col>
                <xdr:colOff>54</xdr:colOff>
                <xdr:row>166</xdr:row>
                <xdr:rowOff>7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9</xdr:row>
                <xdr:rowOff>10</xdr:rowOff>
              </xdr:from>
              <xdr:to>
                <xdr:col>17</xdr:col>
                <xdr:colOff>44</xdr:colOff>
                <xdr:row>129</xdr:row>
                <xdr:rowOff>34</xdr:rowOff>
              </xdr:to>
            </anchor>
          </commentPr>
        </mc:Choice>
        <mc:Fallback/>
      </mc:AlternateContent>
    </comment>
    <comment ref="N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9</xdr:row>
                <xdr:rowOff>0</xdr:rowOff>
              </xdr:from>
              <xdr:to>
                <xdr:col>17</xdr:col>
                <xdr:colOff>39</xdr:colOff>
                <xdr:row>130</xdr:row>
                <xdr:rowOff>-29</xdr:rowOff>
              </xdr:to>
            </anchor>
          </commentPr>
        </mc:Choice>
        <mc:Fallback/>
      </mc:AlternateContent>
    </comment>
    <comment ref="N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3</xdr:row>
                <xdr:rowOff>0</xdr:rowOff>
              </xdr:from>
              <xdr:to>
                <xdr:col>17</xdr:col>
                <xdr:colOff>39</xdr:colOff>
                <xdr:row>134</xdr:row>
                <xdr:rowOff>-17</xdr:rowOff>
              </xdr:to>
            </anchor>
          </commentPr>
        </mc:Choice>
        <mc:Fallback/>
      </mc:AlternateContent>
    </comment>
    <comment ref="N13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4</xdr:row>
                <xdr:rowOff>3</xdr:rowOff>
              </xdr:from>
              <xdr:to>
                <xdr:col>19</xdr:col>
                <xdr:colOff>47</xdr:colOff>
                <xdr:row>149</xdr:row>
                <xdr:rowOff>8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9</xdr:row>
                <xdr:rowOff>10</xdr:rowOff>
              </xdr:from>
              <xdr:to>
                <xdr:col>18</xdr:col>
                <xdr:colOff>44</xdr:colOff>
                <xdr:row>129</xdr:row>
                <xdr:rowOff>34</xdr:rowOff>
              </xdr:to>
            </anchor>
          </commentPr>
        </mc:Choice>
        <mc:Fallback/>
      </mc:AlternateContent>
    </comment>
    <comment ref="O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9</xdr:row>
                <xdr:rowOff>0</xdr:rowOff>
              </xdr:from>
              <xdr:to>
                <xdr:col>18</xdr:col>
                <xdr:colOff>31</xdr:colOff>
                <xdr:row>130</xdr:row>
                <xdr:rowOff>-29</xdr:rowOff>
              </xdr:to>
            </anchor>
          </commentPr>
        </mc:Choice>
        <mc:Fallback/>
      </mc:AlternateContent>
    </comment>
    <comment ref="O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3</xdr:row>
                <xdr:rowOff>0</xdr:rowOff>
              </xdr:from>
              <xdr:to>
                <xdr:col>18</xdr:col>
                <xdr:colOff>57</xdr:colOff>
                <xdr:row>134</xdr:row>
                <xdr:rowOff>-17</xdr:rowOff>
              </xdr:to>
            </anchor>
          </commentPr>
        </mc:Choice>
        <mc:Fallback/>
      </mc:AlternateContent>
    </comment>
    <comment ref="O13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4</xdr:row>
                <xdr:rowOff>3</xdr:rowOff>
              </xdr:from>
              <xdr:to>
                <xdr:col>20</xdr:col>
                <xdr:colOff>39</xdr:colOff>
                <xdr:row>14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9</c:f>
              <c:numCache>
                <c:formatCode>General</c:formatCode>
                <c:ptCount val="83"/>
                <c:pt idx="0">
                  <c:v>392.864441</c:v>
                </c:pt>
                <c:pt idx="1">
                  <c:v>392.868347</c:v>
                </c:pt>
                <c:pt idx="2">
                  <c:v>392.744141</c:v>
                </c:pt>
                <c:pt idx="3">
                  <c:v>393.419495</c:v>
                </c:pt>
                <c:pt idx="4">
                  <c:v>393.487091</c:v>
                </c:pt>
                <c:pt idx="5">
                  <c:v>393.078278</c:v>
                </c:pt>
                <c:pt idx="6">
                  <c:v>392.992493</c:v>
                </c:pt>
                <c:pt idx="7">
                  <c:v>393.289581</c:v>
                </c:pt>
                <c:pt idx="8">
                  <c:v>392.629395</c:v>
                </c:pt>
                <c:pt idx="9">
                  <c:v>380.418335</c:v>
                </c:pt>
                <c:pt idx="10">
                  <c:v>381.760773</c:v>
                </c:pt>
                <c:pt idx="11">
                  <c:v>382.127838</c:v>
                </c:pt>
                <c:pt idx="12">
                  <c:v>381.871277</c:v>
                </c:pt>
                <c:pt idx="13">
                  <c:v>380.9328</c:v>
                </c:pt>
                <c:pt idx="14">
                  <c:v>381.602386</c:v>
                </c:pt>
                <c:pt idx="15">
                  <c:v>382.364014</c:v>
                </c:pt>
                <c:pt idx="16">
                  <c:v>346.802277</c:v>
                </c:pt>
                <c:pt idx="17">
                  <c:v>348.343842</c:v>
                </c:pt>
                <c:pt idx="18">
                  <c:v>347.394073</c:v>
                </c:pt>
                <c:pt idx="19">
                  <c:v>347.291504</c:v>
                </c:pt>
                <c:pt idx="20">
                  <c:v>346.910309</c:v>
                </c:pt>
                <c:pt idx="21">
                  <c:v>346.890625</c:v>
                </c:pt>
                <c:pt idx="22">
                  <c:v>347.203003</c:v>
                </c:pt>
                <c:pt idx="23">
                  <c:v>346.813782</c:v>
                </c:pt>
                <c:pt idx="24">
                  <c:v>479.263092</c:v>
                </c:pt>
                <c:pt idx="25">
                  <c:v>480.301605</c:v>
                </c:pt>
                <c:pt idx="26">
                  <c:v>479.44397</c:v>
                </c:pt>
                <c:pt idx="27">
                  <c:v>478.25415</c:v>
                </c:pt>
                <c:pt idx="28">
                  <c:v>478.914673</c:v>
                </c:pt>
                <c:pt idx="29">
                  <c:v>478.042389</c:v>
                </c:pt>
                <c:pt idx="30">
                  <c:v>477.856995</c:v>
                </c:pt>
                <c:pt idx="31">
                  <c:v>478.666016</c:v>
                </c:pt>
                <c:pt idx="32">
                  <c:v>454.343811</c:v>
                </c:pt>
                <c:pt idx="33">
                  <c:v>454.801483</c:v>
                </c:pt>
                <c:pt idx="34">
                  <c:v>455.321777</c:v>
                </c:pt>
                <c:pt idx="35">
                  <c:v>454.015259</c:v>
                </c:pt>
                <c:pt idx="36">
                  <c:v>454.359955</c:v>
                </c:pt>
                <c:pt idx="37">
                  <c:v>454.461487</c:v>
                </c:pt>
                <c:pt idx="38">
                  <c:v>454.442352</c:v>
                </c:pt>
                <c:pt idx="39">
                  <c:v>454.496796</c:v>
                </c:pt>
                <c:pt idx="40">
                  <c:v>383.656799</c:v>
                </c:pt>
                <c:pt idx="41">
                  <c:v>383.558502</c:v>
                </c:pt>
                <c:pt idx="42">
                  <c:v>384.046936</c:v>
                </c:pt>
                <c:pt idx="43">
                  <c:v>384.861572</c:v>
                </c:pt>
                <c:pt idx="44">
                  <c:v>382.480927</c:v>
                </c:pt>
                <c:pt idx="45">
                  <c:v>382.864777</c:v>
                </c:pt>
                <c:pt idx="46">
                  <c:v>383.458099</c:v>
                </c:pt>
                <c:pt idx="47">
                  <c:v>383.73587</c:v>
                </c:pt>
                <c:pt idx="48">
                  <c:v>383.440094</c:v>
                </c:pt>
                <c:pt idx="49">
                  <c:v>351.318909</c:v>
                </c:pt>
                <c:pt idx="50">
                  <c:v>352.162567</c:v>
                </c:pt>
                <c:pt idx="51">
                  <c:v>351.88739</c:v>
                </c:pt>
                <c:pt idx="52">
                  <c:v>351.267883</c:v>
                </c:pt>
                <c:pt idx="53">
                  <c:v>351.349915</c:v>
                </c:pt>
                <c:pt idx="54">
                  <c:v>351.25946</c:v>
                </c:pt>
                <c:pt idx="55">
                  <c:v>352.029083</c:v>
                </c:pt>
                <c:pt idx="56">
                  <c:v>351.470917</c:v>
                </c:pt>
                <c:pt idx="57">
                  <c:v>351.499054</c:v>
                </c:pt>
                <c:pt idx="58">
                  <c:v>322.045502</c:v>
                </c:pt>
                <c:pt idx="59">
                  <c:v>321.978577</c:v>
                </c:pt>
                <c:pt idx="60">
                  <c:v>322.667633</c:v>
                </c:pt>
                <c:pt idx="61">
                  <c:v>322.250092</c:v>
                </c:pt>
                <c:pt idx="62">
                  <c:v>322.36554</c:v>
                </c:pt>
                <c:pt idx="63">
                  <c:v>322.424255</c:v>
                </c:pt>
                <c:pt idx="64">
                  <c:v>322.900604</c:v>
                </c:pt>
                <c:pt idx="65">
                  <c:v>322.66507</c:v>
                </c:pt>
                <c:pt idx="66">
                  <c:v>301.352264</c:v>
                </c:pt>
                <c:pt idx="67">
                  <c:v>301.856079</c:v>
                </c:pt>
                <c:pt idx="68">
                  <c:v>301.857941</c:v>
                </c:pt>
                <c:pt idx="69">
                  <c:v>301.089691</c:v>
                </c:pt>
                <c:pt idx="70">
                  <c:v>301.378204</c:v>
                </c:pt>
                <c:pt idx="71">
                  <c:v>301.711853</c:v>
                </c:pt>
                <c:pt idx="72">
                  <c:v>301.726501</c:v>
                </c:pt>
                <c:pt idx="73">
                  <c:v>301.405396</c:v>
                </c:pt>
                <c:pt idx="74">
                  <c:v>301.434387</c:v>
                </c:pt>
                <c:pt idx="75">
                  <c:v>294.812225</c:v>
                </c:pt>
                <c:pt idx="76">
                  <c:v>295.171631</c:v>
                </c:pt>
                <c:pt idx="77">
                  <c:v>295.818726</c:v>
                </c:pt>
                <c:pt idx="78">
                  <c:v>294.488434</c:v>
                </c:pt>
                <c:pt idx="79">
                  <c:v>294.828064</c:v>
                </c:pt>
                <c:pt idx="80">
                  <c:v>294.838623</c:v>
                </c:pt>
                <c:pt idx="81">
                  <c:v>295.589844</c:v>
                </c:pt>
                <c:pt idx="82">
                  <c:v>296.716949</c:v>
                </c:pt>
              </c:numCache>
            </c:numRef>
          </c:xVal>
          <c:yVal>
            <c:numRef>
              <c:f>'Sheet 1'!$D$17:$D$99</c:f>
              <c:numCache>
                <c:formatCode>General</c:formatCode>
                <c:ptCount val="83"/>
                <c:pt idx="0">
                  <c:v>391.469757</c:v>
                </c:pt>
                <c:pt idx="1">
                  <c:v>391.43335</c:v>
                </c:pt>
                <c:pt idx="2">
                  <c:v>391.523651</c:v>
                </c:pt>
                <c:pt idx="3">
                  <c:v>393.663269</c:v>
                </c:pt>
                <c:pt idx="4">
                  <c:v>393.121002</c:v>
                </c:pt>
                <c:pt idx="5">
                  <c:v>393.078583</c:v>
                </c:pt>
                <c:pt idx="6">
                  <c:v>391.694305</c:v>
                </c:pt>
                <c:pt idx="7">
                  <c:v>394.8125</c:v>
                </c:pt>
                <c:pt idx="8">
                  <c:v>395.09906</c:v>
                </c:pt>
                <c:pt idx="9">
                  <c:v>379.944763</c:v>
                </c:pt>
                <c:pt idx="10">
                  <c:v>383.84024</c:v>
                </c:pt>
                <c:pt idx="11">
                  <c:v>382.371338</c:v>
                </c:pt>
                <c:pt idx="12">
                  <c:v>382.257874</c:v>
                </c:pt>
                <c:pt idx="13">
                  <c:v>384.305115</c:v>
                </c:pt>
                <c:pt idx="14">
                  <c:v>382.633606</c:v>
                </c:pt>
                <c:pt idx="15">
                  <c:v>383.093109</c:v>
                </c:pt>
                <c:pt idx="16">
                  <c:v>348.230988</c:v>
                </c:pt>
                <c:pt idx="17">
                  <c:v>348.408722</c:v>
                </c:pt>
                <c:pt idx="18">
                  <c:v>347.420898</c:v>
                </c:pt>
                <c:pt idx="19">
                  <c:v>346.33905</c:v>
                </c:pt>
                <c:pt idx="20">
                  <c:v>347.105682</c:v>
                </c:pt>
                <c:pt idx="21">
                  <c:v>347.825989</c:v>
                </c:pt>
                <c:pt idx="22">
                  <c:v>347.909393</c:v>
                </c:pt>
                <c:pt idx="23">
                  <c:v>347.978271</c:v>
                </c:pt>
                <c:pt idx="24">
                  <c:v>478.094391</c:v>
                </c:pt>
                <c:pt idx="25">
                  <c:v>476.94809</c:v>
                </c:pt>
                <c:pt idx="26">
                  <c:v>476.976776</c:v>
                </c:pt>
                <c:pt idx="27">
                  <c:v>478.659912</c:v>
                </c:pt>
                <c:pt idx="28">
                  <c:v>478.839783</c:v>
                </c:pt>
                <c:pt idx="29">
                  <c:v>477.112732</c:v>
                </c:pt>
                <c:pt idx="30">
                  <c:v>476.770935</c:v>
                </c:pt>
                <c:pt idx="31">
                  <c:v>479.442902</c:v>
                </c:pt>
                <c:pt idx="32">
                  <c:v>453.000702</c:v>
                </c:pt>
                <c:pt idx="33">
                  <c:v>453.01178</c:v>
                </c:pt>
                <c:pt idx="34">
                  <c:v>452.996552</c:v>
                </c:pt>
                <c:pt idx="35">
                  <c:v>453.267914</c:v>
                </c:pt>
                <c:pt idx="36">
                  <c:v>453.195068</c:v>
                </c:pt>
                <c:pt idx="37">
                  <c:v>453.025024</c:v>
                </c:pt>
                <c:pt idx="38">
                  <c:v>453.111633</c:v>
                </c:pt>
                <c:pt idx="39">
                  <c:v>452.996246</c:v>
                </c:pt>
                <c:pt idx="40">
                  <c:v>382.818298</c:v>
                </c:pt>
                <c:pt idx="41">
                  <c:v>382.59082</c:v>
                </c:pt>
                <c:pt idx="42">
                  <c:v>382.68988</c:v>
                </c:pt>
                <c:pt idx="43">
                  <c:v>384.236023</c:v>
                </c:pt>
                <c:pt idx="44">
                  <c:v>382.762634</c:v>
                </c:pt>
                <c:pt idx="45">
                  <c:v>383.128296</c:v>
                </c:pt>
                <c:pt idx="46">
                  <c:v>382.9505</c:v>
                </c:pt>
                <c:pt idx="47">
                  <c:v>382.621552</c:v>
                </c:pt>
                <c:pt idx="48">
                  <c:v>382.733032</c:v>
                </c:pt>
                <c:pt idx="49">
                  <c:v>349.41333</c:v>
                </c:pt>
                <c:pt idx="50">
                  <c:v>349.790924</c:v>
                </c:pt>
                <c:pt idx="51">
                  <c:v>349.92865</c:v>
                </c:pt>
                <c:pt idx="52">
                  <c:v>349.442474</c:v>
                </c:pt>
                <c:pt idx="53">
                  <c:v>349.201172</c:v>
                </c:pt>
                <c:pt idx="54">
                  <c:v>349.950684</c:v>
                </c:pt>
                <c:pt idx="55">
                  <c:v>349.214722</c:v>
                </c:pt>
                <c:pt idx="56">
                  <c:v>349.479156</c:v>
                </c:pt>
                <c:pt idx="57">
                  <c:v>349.48642</c:v>
                </c:pt>
                <c:pt idx="58">
                  <c:v>319.331177</c:v>
                </c:pt>
                <c:pt idx="59">
                  <c:v>319.284515</c:v>
                </c:pt>
                <c:pt idx="60">
                  <c:v>319.389313</c:v>
                </c:pt>
                <c:pt idx="61">
                  <c:v>319.64032</c:v>
                </c:pt>
                <c:pt idx="62">
                  <c:v>319.506287</c:v>
                </c:pt>
                <c:pt idx="63">
                  <c:v>319.525452</c:v>
                </c:pt>
                <c:pt idx="64">
                  <c:v>319.628326</c:v>
                </c:pt>
                <c:pt idx="65">
                  <c:v>319.474152</c:v>
                </c:pt>
                <c:pt idx="66">
                  <c:v>299.404572</c:v>
                </c:pt>
                <c:pt idx="67">
                  <c:v>299.200775</c:v>
                </c:pt>
                <c:pt idx="68">
                  <c:v>299.149292</c:v>
                </c:pt>
                <c:pt idx="69">
                  <c:v>299.615234</c:v>
                </c:pt>
                <c:pt idx="70">
                  <c:v>299.300598</c:v>
                </c:pt>
                <c:pt idx="71">
                  <c:v>298.895477</c:v>
                </c:pt>
                <c:pt idx="72">
                  <c:v>298.940613</c:v>
                </c:pt>
                <c:pt idx="73">
                  <c:v>298.636322</c:v>
                </c:pt>
                <c:pt idx="74">
                  <c:v>298.801117</c:v>
                </c:pt>
                <c:pt idx="75">
                  <c:v>292.696991</c:v>
                </c:pt>
                <c:pt idx="76">
                  <c:v>292.571259</c:v>
                </c:pt>
                <c:pt idx="77">
                  <c:v>292.468903</c:v>
                </c:pt>
                <c:pt idx="78">
                  <c:v>292.74646</c:v>
                </c:pt>
                <c:pt idx="79">
                  <c:v>292.668854</c:v>
                </c:pt>
                <c:pt idx="80">
                  <c:v>292.205444</c:v>
                </c:pt>
                <c:pt idx="81">
                  <c:v>292.192566</c:v>
                </c:pt>
                <c:pt idx="82">
                  <c:v>293.4751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9</c:f>
              <c:numCache>
                <c:formatCode>General</c:formatCode>
                <c:ptCount val="83"/>
                <c:pt idx="0">
                  <c:v>391.469757</c:v>
                </c:pt>
                <c:pt idx="1">
                  <c:v>391.43335</c:v>
                </c:pt>
                <c:pt idx="2">
                  <c:v>391.523651</c:v>
                </c:pt>
                <c:pt idx="3">
                  <c:v>393.663269</c:v>
                </c:pt>
                <c:pt idx="4">
                  <c:v>393.121002</c:v>
                </c:pt>
                <c:pt idx="5">
                  <c:v>393.078583</c:v>
                </c:pt>
                <c:pt idx="6">
                  <c:v>391.694305</c:v>
                </c:pt>
                <c:pt idx="7">
                  <c:v>394.8125</c:v>
                </c:pt>
                <c:pt idx="8">
                  <c:v>395.09906</c:v>
                </c:pt>
                <c:pt idx="9">
                  <c:v>379.944763</c:v>
                </c:pt>
                <c:pt idx="10">
                  <c:v>383.84024</c:v>
                </c:pt>
                <c:pt idx="11">
                  <c:v>382.371338</c:v>
                </c:pt>
                <c:pt idx="12">
                  <c:v>382.257874</c:v>
                </c:pt>
                <c:pt idx="13">
                  <c:v>384.305115</c:v>
                </c:pt>
                <c:pt idx="14">
                  <c:v>382.633606</c:v>
                </c:pt>
                <c:pt idx="15">
                  <c:v>383.093109</c:v>
                </c:pt>
                <c:pt idx="16">
                  <c:v>348.230988</c:v>
                </c:pt>
                <c:pt idx="17">
                  <c:v>348.408722</c:v>
                </c:pt>
                <c:pt idx="18">
                  <c:v>347.420898</c:v>
                </c:pt>
                <c:pt idx="19">
                  <c:v>346.33905</c:v>
                </c:pt>
                <c:pt idx="20">
                  <c:v>347.105682</c:v>
                </c:pt>
                <c:pt idx="21">
                  <c:v>347.825989</c:v>
                </c:pt>
                <c:pt idx="22">
                  <c:v>347.909393</c:v>
                </c:pt>
                <c:pt idx="23">
                  <c:v>347.978271</c:v>
                </c:pt>
                <c:pt idx="24">
                  <c:v>478.094391</c:v>
                </c:pt>
                <c:pt idx="25">
                  <c:v>476.94809</c:v>
                </c:pt>
                <c:pt idx="26">
                  <c:v>476.976776</c:v>
                </c:pt>
                <c:pt idx="27">
                  <c:v>478.659912</c:v>
                </c:pt>
                <c:pt idx="28">
                  <c:v>478.839783</c:v>
                </c:pt>
                <c:pt idx="29">
                  <c:v>477.112732</c:v>
                </c:pt>
                <c:pt idx="30">
                  <c:v>476.770935</c:v>
                </c:pt>
                <c:pt idx="31">
                  <c:v>479.442902</c:v>
                </c:pt>
                <c:pt idx="32">
                  <c:v>453.000702</c:v>
                </c:pt>
                <c:pt idx="33">
                  <c:v>453.01178</c:v>
                </c:pt>
                <c:pt idx="34">
                  <c:v>452.996552</c:v>
                </c:pt>
                <c:pt idx="35">
                  <c:v>453.267914</c:v>
                </c:pt>
                <c:pt idx="36">
                  <c:v>453.195068</c:v>
                </c:pt>
                <c:pt idx="37">
                  <c:v>453.025024</c:v>
                </c:pt>
                <c:pt idx="38">
                  <c:v>453.111633</c:v>
                </c:pt>
                <c:pt idx="39">
                  <c:v>452.996246</c:v>
                </c:pt>
                <c:pt idx="40">
                  <c:v>382.818298</c:v>
                </c:pt>
                <c:pt idx="41">
                  <c:v>382.59082</c:v>
                </c:pt>
                <c:pt idx="42">
                  <c:v>382.68988</c:v>
                </c:pt>
                <c:pt idx="43">
                  <c:v>384.236023</c:v>
                </c:pt>
                <c:pt idx="44">
                  <c:v>382.762634</c:v>
                </c:pt>
                <c:pt idx="45">
                  <c:v>383.128296</c:v>
                </c:pt>
                <c:pt idx="46">
                  <c:v>382.9505</c:v>
                </c:pt>
                <c:pt idx="47">
                  <c:v>382.621552</c:v>
                </c:pt>
                <c:pt idx="48">
                  <c:v>382.733032</c:v>
                </c:pt>
                <c:pt idx="49">
                  <c:v>349.41333</c:v>
                </c:pt>
                <c:pt idx="50">
                  <c:v>349.790924</c:v>
                </c:pt>
                <c:pt idx="51">
                  <c:v>349.92865</c:v>
                </c:pt>
                <c:pt idx="52">
                  <c:v>349.442474</c:v>
                </c:pt>
                <c:pt idx="53">
                  <c:v>349.201172</c:v>
                </c:pt>
                <c:pt idx="54">
                  <c:v>349.950684</c:v>
                </c:pt>
                <c:pt idx="55">
                  <c:v>349.214722</c:v>
                </c:pt>
                <c:pt idx="56">
                  <c:v>349.479156</c:v>
                </c:pt>
                <c:pt idx="57">
                  <c:v>349.48642</c:v>
                </c:pt>
                <c:pt idx="58">
                  <c:v>319.331177</c:v>
                </c:pt>
                <c:pt idx="59">
                  <c:v>319.284515</c:v>
                </c:pt>
                <c:pt idx="60">
                  <c:v>319.389313</c:v>
                </c:pt>
                <c:pt idx="61">
                  <c:v>319.64032</c:v>
                </c:pt>
                <c:pt idx="62">
                  <c:v>319.506287</c:v>
                </c:pt>
                <c:pt idx="63">
                  <c:v>319.525452</c:v>
                </c:pt>
                <c:pt idx="64">
                  <c:v>319.628326</c:v>
                </c:pt>
                <c:pt idx="65">
                  <c:v>319.474152</c:v>
                </c:pt>
                <c:pt idx="66">
                  <c:v>299.404572</c:v>
                </c:pt>
                <c:pt idx="67">
                  <c:v>299.200775</c:v>
                </c:pt>
                <c:pt idx="68">
                  <c:v>299.149292</c:v>
                </c:pt>
                <c:pt idx="69">
                  <c:v>299.615234</c:v>
                </c:pt>
                <c:pt idx="70">
                  <c:v>299.300598</c:v>
                </c:pt>
                <c:pt idx="71">
                  <c:v>298.895477</c:v>
                </c:pt>
                <c:pt idx="72">
                  <c:v>298.940613</c:v>
                </c:pt>
                <c:pt idx="73">
                  <c:v>298.636322</c:v>
                </c:pt>
                <c:pt idx="74">
                  <c:v>298.801117</c:v>
                </c:pt>
                <c:pt idx="75">
                  <c:v>292.696991</c:v>
                </c:pt>
                <c:pt idx="76">
                  <c:v>292.571259</c:v>
                </c:pt>
                <c:pt idx="77">
                  <c:v>292.468903</c:v>
                </c:pt>
                <c:pt idx="78">
                  <c:v>292.74646</c:v>
                </c:pt>
                <c:pt idx="79">
                  <c:v>292.668854</c:v>
                </c:pt>
                <c:pt idx="80">
                  <c:v>292.205444</c:v>
                </c:pt>
                <c:pt idx="81">
                  <c:v>292.192566</c:v>
                </c:pt>
                <c:pt idx="82">
                  <c:v>293.475189</c:v>
                </c:pt>
              </c:numCache>
            </c:numRef>
          </c:xVal>
          <c:yVal>
            <c:numRef>
              <c:f>'Sheet 1'!$D$17:$D$99</c:f>
              <c:numCache>
                <c:formatCode>General</c:formatCode>
                <c:ptCount val="83"/>
                <c:pt idx="0">
                  <c:v>391.469757</c:v>
                </c:pt>
                <c:pt idx="1">
                  <c:v>391.43335</c:v>
                </c:pt>
                <c:pt idx="2">
                  <c:v>391.523651</c:v>
                </c:pt>
                <c:pt idx="3">
                  <c:v>393.663269</c:v>
                </c:pt>
                <c:pt idx="4">
                  <c:v>393.121002</c:v>
                </c:pt>
                <c:pt idx="5">
                  <c:v>393.078583</c:v>
                </c:pt>
                <c:pt idx="6">
                  <c:v>391.694305</c:v>
                </c:pt>
                <c:pt idx="7">
                  <c:v>394.8125</c:v>
                </c:pt>
                <c:pt idx="8">
                  <c:v>395.09906</c:v>
                </c:pt>
                <c:pt idx="9">
                  <c:v>379.944763</c:v>
                </c:pt>
                <c:pt idx="10">
                  <c:v>383.84024</c:v>
                </c:pt>
                <c:pt idx="11">
                  <c:v>382.371338</c:v>
                </c:pt>
                <c:pt idx="12">
                  <c:v>382.257874</c:v>
                </c:pt>
                <c:pt idx="13">
                  <c:v>384.305115</c:v>
                </c:pt>
                <c:pt idx="14">
                  <c:v>382.633606</c:v>
                </c:pt>
                <c:pt idx="15">
                  <c:v>383.093109</c:v>
                </c:pt>
                <c:pt idx="16">
                  <c:v>348.230988</c:v>
                </c:pt>
                <c:pt idx="17">
                  <c:v>348.408722</c:v>
                </c:pt>
                <c:pt idx="18">
                  <c:v>347.420898</c:v>
                </c:pt>
                <c:pt idx="19">
                  <c:v>346.33905</c:v>
                </c:pt>
                <c:pt idx="20">
                  <c:v>347.105682</c:v>
                </c:pt>
                <c:pt idx="21">
                  <c:v>347.825989</c:v>
                </c:pt>
                <c:pt idx="22">
                  <c:v>347.909393</c:v>
                </c:pt>
                <c:pt idx="23">
                  <c:v>347.978271</c:v>
                </c:pt>
                <c:pt idx="24">
                  <c:v>478.094391</c:v>
                </c:pt>
                <c:pt idx="25">
                  <c:v>476.94809</c:v>
                </c:pt>
                <c:pt idx="26">
                  <c:v>476.976776</c:v>
                </c:pt>
                <c:pt idx="27">
                  <c:v>478.659912</c:v>
                </c:pt>
                <c:pt idx="28">
                  <c:v>478.839783</c:v>
                </c:pt>
                <c:pt idx="29">
                  <c:v>477.112732</c:v>
                </c:pt>
                <c:pt idx="30">
                  <c:v>476.770935</c:v>
                </c:pt>
                <c:pt idx="31">
                  <c:v>479.442902</c:v>
                </c:pt>
                <c:pt idx="32">
                  <c:v>453.000702</c:v>
                </c:pt>
                <c:pt idx="33">
                  <c:v>453.01178</c:v>
                </c:pt>
                <c:pt idx="34">
                  <c:v>452.996552</c:v>
                </c:pt>
                <c:pt idx="35">
                  <c:v>453.267914</c:v>
                </c:pt>
                <c:pt idx="36">
                  <c:v>453.195068</c:v>
                </c:pt>
                <c:pt idx="37">
                  <c:v>453.025024</c:v>
                </c:pt>
                <c:pt idx="38">
                  <c:v>453.111633</c:v>
                </c:pt>
                <c:pt idx="39">
                  <c:v>452.996246</c:v>
                </c:pt>
                <c:pt idx="40">
                  <c:v>382.818298</c:v>
                </c:pt>
                <c:pt idx="41">
                  <c:v>382.59082</c:v>
                </c:pt>
                <c:pt idx="42">
                  <c:v>382.68988</c:v>
                </c:pt>
                <c:pt idx="43">
                  <c:v>384.236023</c:v>
                </c:pt>
                <c:pt idx="44">
                  <c:v>382.762634</c:v>
                </c:pt>
                <c:pt idx="45">
                  <c:v>383.128296</c:v>
                </c:pt>
                <c:pt idx="46">
                  <c:v>382.9505</c:v>
                </c:pt>
                <c:pt idx="47">
                  <c:v>382.621552</c:v>
                </c:pt>
                <c:pt idx="48">
                  <c:v>382.733032</c:v>
                </c:pt>
                <c:pt idx="49">
                  <c:v>349.41333</c:v>
                </c:pt>
                <c:pt idx="50">
                  <c:v>349.790924</c:v>
                </c:pt>
                <c:pt idx="51">
                  <c:v>349.92865</c:v>
                </c:pt>
                <c:pt idx="52">
                  <c:v>349.442474</c:v>
                </c:pt>
                <c:pt idx="53">
                  <c:v>349.201172</c:v>
                </c:pt>
                <c:pt idx="54">
                  <c:v>349.950684</c:v>
                </c:pt>
                <c:pt idx="55">
                  <c:v>349.214722</c:v>
                </c:pt>
                <c:pt idx="56">
                  <c:v>349.479156</c:v>
                </c:pt>
                <c:pt idx="57">
                  <c:v>349.48642</c:v>
                </c:pt>
                <c:pt idx="58">
                  <c:v>319.331177</c:v>
                </c:pt>
                <c:pt idx="59">
                  <c:v>319.284515</c:v>
                </c:pt>
                <c:pt idx="60">
                  <c:v>319.389313</c:v>
                </c:pt>
                <c:pt idx="61">
                  <c:v>319.64032</c:v>
                </c:pt>
                <c:pt idx="62">
                  <c:v>319.506287</c:v>
                </c:pt>
                <c:pt idx="63">
                  <c:v>319.525452</c:v>
                </c:pt>
                <c:pt idx="64">
                  <c:v>319.628326</c:v>
                </c:pt>
                <c:pt idx="65">
                  <c:v>319.474152</c:v>
                </c:pt>
                <c:pt idx="66">
                  <c:v>299.404572</c:v>
                </c:pt>
                <c:pt idx="67">
                  <c:v>299.200775</c:v>
                </c:pt>
                <c:pt idx="68">
                  <c:v>299.149292</c:v>
                </c:pt>
                <c:pt idx="69">
                  <c:v>299.615234</c:v>
                </c:pt>
                <c:pt idx="70">
                  <c:v>299.300598</c:v>
                </c:pt>
                <c:pt idx="71">
                  <c:v>298.895477</c:v>
                </c:pt>
                <c:pt idx="72">
                  <c:v>298.940613</c:v>
                </c:pt>
                <c:pt idx="73">
                  <c:v>298.636322</c:v>
                </c:pt>
                <c:pt idx="74">
                  <c:v>298.801117</c:v>
                </c:pt>
                <c:pt idx="75">
                  <c:v>292.696991</c:v>
                </c:pt>
                <c:pt idx="76">
                  <c:v>292.571259</c:v>
                </c:pt>
                <c:pt idx="77">
                  <c:v>292.468903</c:v>
                </c:pt>
                <c:pt idx="78">
                  <c:v>292.74646</c:v>
                </c:pt>
                <c:pt idx="79">
                  <c:v>292.668854</c:v>
                </c:pt>
                <c:pt idx="80">
                  <c:v>292.205444</c:v>
                </c:pt>
                <c:pt idx="81">
                  <c:v>292.192566</c:v>
                </c:pt>
                <c:pt idx="82">
                  <c:v>293.475189</c:v>
                </c:pt>
              </c:numCache>
            </c:numRef>
          </c:yVal>
          <c:smooth val="0"/>
        </c:ser>
        <c:axId val="91223464"/>
        <c:axId val="73986872"/>
      </c:scatterChart>
      <c:valAx>
        <c:axId val="91223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872"/>
        <c:crossesAt val="0"/>
        <c:crossBetween val="midCat"/>
      </c:valAx>
      <c:valAx>
        <c:axId val="739868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0736955352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9</c:f>
              <c:numCache>
                <c:formatCode>General</c:formatCode>
                <c:ptCount val="83"/>
                <c:pt idx="0">
                  <c:v>597.346461852366</c:v>
                </c:pt>
                <c:pt idx="1">
                  <c:v>597.347456083499</c:v>
                </c:pt>
                <c:pt idx="2">
                  <c:v>597.315835913776</c:v>
                </c:pt>
                <c:pt idx="3">
                  <c:v>597.487645988728</c:v>
                </c:pt>
                <c:pt idx="4">
                  <c:v>597.504826172849</c:v>
                </c:pt>
                <c:pt idx="5">
                  <c:v>597.400877269701</c:v>
                </c:pt>
                <c:pt idx="6">
                  <c:v>597.379050990565</c:v>
                </c:pt>
                <c:pt idx="7">
                  <c:v>597.45461878588</c:v>
                </c:pt>
                <c:pt idx="8">
                  <c:v>597.286615168346</c:v>
                </c:pt>
                <c:pt idx="9">
                  <c:v>594.127152877362</c:v>
                </c:pt>
                <c:pt idx="10">
                  <c:v>594.479416373986</c:v>
                </c:pt>
                <c:pt idx="11">
                  <c:v>594.575520707253</c:v>
                </c:pt>
                <c:pt idx="12">
                  <c:v>594.508358061483</c:v>
                </c:pt>
                <c:pt idx="13">
                  <c:v>594.262298161753</c:v>
                </c:pt>
                <c:pt idx="14">
                  <c:v>594.437919217513</c:v>
                </c:pt>
                <c:pt idx="15">
                  <c:v>594.63730711005</c:v>
                </c:pt>
                <c:pt idx="16">
                  <c:v>584.875481062878</c:v>
                </c:pt>
                <c:pt idx="17">
                  <c:v>585.31900436968</c:v>
                </c:pt>
                <c:pt idx="18">
                  <c:v>585.045979263671</c:v>
                </c:pt>
                <c:pt idx="19">
                  <c:v>585.016449645052</c:v>
                </c:pt>
                <c:pt idx="20">
                  <c:v>584.906627103199</c:v>
                </c:pt>
                <c:pt idx="21">
                  <c:v>584.900952853125</c:v>
                </c:pt>
                <c:pt idx="22">
                  <c:v>584.990963194234</c:v>
                </c:pt>
                <c:pt idx="23">
                  <c:v>584.878798460118</c:v>
                </c:pt>
                <c:pt idx="24">
                  <c:v>617.224969923651</c:v>
                </c:pt>
                <c:pt idx="25">
                  <c:v>617.441425032666</c:v>
                </c:pt>
                <c:pt idx="26">
                  <c:v>617.262703660956</c:v>
                </c:pt>
                <c:pt idx="27">
                  <c:v>617.014228575266</c:v>
                </c:pt>
                <c:pt idx="28">
                  <c:v>617.152244584349</c:v>
                </c:pt>
                <c:pt idx="29">
                  <c:v>616.969940847594</c:v>
                </c:pt>
                <c:pt idx="30">
                  <c:v>616.931151408993</c:v>
                </c:pt>
                <c:pt idx="31">
                  <c:v>617.100310160766</c:v>
                </c:pt>
                <c:pt idx="32">
                  <c:v>611.885420439127</c:v>
                </c:pt>
                <c:pt idx="33">
                  <c:v>611.986102264503</c:v>
                </c:pt>
                <c:pt idx="34">
                  <c:v>612.100437119912</c:v>
                </c:pt>
                <c:pt idx="35">
                  <c:v>611.81308076087</c:v>
                </c:pt>
                <c:pt idx="36">
                  <c:v>611.888973632281</c:v>
                </c:pt>
                <c:pt idx="37">
                  <c:v>611.911317295344</c:v>
                </c:pt>
                <c:pt idx="38">
                  <c:v>611.907106728905</c:v>
                </c:pt>
                <c:pt idx="39">
                  <c:v>611.919086408774</c:v>
                </c:pt>
                <c:pt idx="40">
                  <c:v>594.974840034857</c:v>
                </c:pt>
                <c:pt idx="41">
                  <c:v>594.949215676112</c:v>
                </c:pt>
                <c:pt idx="42">
                  <c:v>595.076477428502</c:v>
                </c:pt>
                <c:pt idx="43">
                  <c:v>595.288371638626</c:v>
                </c:pt>
                <c:pt idx="44">
                  <c:v>594.667878797105</c:v>
                </c:pt>
                <c:pt idx="45">
                  <c:v>594.768186417616</c:v>
                </c:pt>
                <c:pt idx="46">
                  <c:v>594.923035538565</c:v>
                </c:pt>
                <c:pt idx="47">
                  <c:v>594.99544773766</c:v>
                </c:pt>
                <c:pt idx="48">
                  <c:v>594.918340000052</c:v>
                </c:pt>
                <c:pt idx="49">
                  <c:v>586.169438361315</c:v>
                </c:pt>
                <c:pt idx="50">
                  <c:v>586.40929070519</c:v>
                </c:pt>
                <c:pt idx="51">
                  <c:v>586.331120964172</c:v>
                </c:pt>
                <c:pt idx="52">
                  <c:v>586.154913180748</c:v>
                </c:pt>
                <c:pt idx="53">
                  <c:v>586.178263571417</c:v>
                </c:pt>
                <c:pt idx="54">
                  <c:v>586.152515266963</c:v>
                </c:pt>
                <c:pt idx="55">
                  <c:v>586.371379434417</c:v>
                </c:pt>
                <c:pt idx="56">
                  <c:v>586.212696814055</c:v>
                </c:pt>
                <c:pt idx="57">
                  <c:v>586.22070199242</c:v>
                </c:pt>
                <c:pt idx="58">
                  <c:v>577.469284612002</c:v>
                </c:pt>
                <c:pt idx="59">
                  <c:v>577.448501227522</c:v>
                </c:pt>
                <c:pt idx="60">
                  <c:v>577.662279343869</c:v>
                </c:pt>
                <c:pt idx="61">
                  <c:v>577.532792731189</c:v>
                </c:pt>
                <c:pt idx="62">
                  <c:v>577.568611906369</c:v>
                </c:pt>
                <c:pt idx="63">
                  <c:v>577.586824043291</c:v>
                </c:pt>
                <c:pt idx="64">
                  <c:v>577.734454831064</c:v>
                </c:pt>
                <c:pt idx="65">
                  <c:v>577.661485024912</c:v>
                </c:pt>
                <c:pt idx="66">
                  <c:v>570.827989275963</c:v>
                </c:pt>
                <c:pt idx="67">
                  <c:v>570.99503441816</c:v>
                </c:pt>
                <c:pt idx="68">
                  <c:v>570.995651266515</c:v>
                </c:pt>
                <c:pt idx="69">
                  <c:v>570.740819710681</c:v>
                </c:pt>
                <c:pt idx="70">
                  <c:v>570.836596771815</c:v>
                </c:pt>
                <c:pt idx="71">
                  <c:v>570.947243276485</c:v>
                </c:pt>
                <c:pt idx="72">
                  <c:v>570.952098122023</c:v>
                </c:pt>
                <c:pt idx="73">
                  <c:v>570.845618915092</c:v>
                </c:pt>
                <c:pt idx="74">
                  <c:v>570.855237059361</c:v>
                </c:pt>
                <c:pt idx="75">
                  <c:v>568.633862824778</c:v>
                </c:pt>
                <c:pt idx="76">
                  <c:v>568.755698715982</c:v>
                </c:pt>
                <c:pt idx="77">
                  <c:v>568.974685456097</c:v>
                </c:pt>
                <c:pt idx="78">
                  <c:v>568.523972897577</c:v>
                </c:pt>
                <c:pt idx="79">
                  <c:v>568.639235252781</c:v>
                </c:pt>
                <c:pt idx="80">
                  <c:v>568.642816598051</c:v>
                </c:pt>
                <c:pt idx="81">
                  <c:v>568.897283124431</c:v>
                </c:pt>
                <c:pt idx="82">
                  <c:v>569.277865070733</c:v>
                </c:pt>
              </c:numCache>
            </c:numRef>
          </c:xVal>
          <c:yVal>
            <c:numRef>
              <c:f>'Sheet 1'!$L$17:$L$99</c:f>
              <c:numCache>
                <c:formatCode>General</c:formatCode>
                <c:ptCount val="83"/>
                <c:pt idx="0">
                  <c:v>596.990826340485</c:v>
                </c:pt>
                <c:pt idx="1">
                  <c:v>596.981525828148</c:v>
                </c:pt>
                <c:pt idx="2">
                  <c:v>597.0045924845</c:v>
                </c:pt>
                <c:pt idx="3">
                  <c:v>597.549589667067</c:v>
                </c:pt>
                <c:pt idx="4">
                  <c:v>597.411745760967</c:v>
                </c:pt>
                <c:pt idx="5">
                  <c:v>597.400954862358</c:v>
                </c:pt>
                <c:pt idx="6">
                  <c:v>597.048170137794</c:v>
                </c:pt>
                <c:pt idx="7">
                  <c:v>597.841096865892</c:v>
                </c:pt>
                <c:pt idx="8">
                  <c:v>597.913651826999</c:v>
                </c:pt>
                <c:pt idx="9">
                  <c:v>594.002588162825</c:v>
                </c:pt>
                <c:pt idx="10">
                  <c:v>595.022642435171</c:v>
                </c:pt>
                <c:pt idx="11">
                  <c:v>594.639222543927</c:v>
                </c:pt>
                <c:pt idx="12">
                  <c:v>594.609544368138</c:v>
                </c:pt>
                <c:pt idx="13">
                  <c:v>595.143680739635</c:v>
                </c:pt>
                <c:pt idx="14">
                  <c:v>594.707788900872</c:v>
                </c:pt>
                <c:pt idx="15">
                  <c:v>594.827806407419</c:v>
                </c:pt>
                <c:pt idx="16">
                  <c:v>585.286601820484</c:v>
                </c:pt>
                <c:pt idx="17">
                  <c:v>585.337627910816</c:v>
                </c:pt>
                <c:pt idx="18">
                  <c:v>585.053700743815</c:v>
                </c:pt>
                <c:pt idx="19">
                  <c:v>584.741820855091</c:v>
                </c:pt>
                <c:pt idx="20">
                  <c:v>584.962929265597</c:v>
                </c:pt>
                <c:pt idx="21">
                  <c:v>585.170232310778</c:v>
                </c:pt>
                <c:pt idx="22">
                  <c:v>585.194208093111</c:v>
                </c:pt>
                <c:pt idx="23">
                  <c:v>585.214003816987</c:v>
                </c:pt>
                <c:pt idx="24">
                  <c:v>616.980818370798</c:v>
                </c:pt>
                <c:pt idx="25">
                  <c:v>616.740765897056</c:v>
                </c:pt>
                <c:pt idx="26">
                  <c:v>616.746780207203</c:v>
                </c:pt>
                <c:pt idx="27">
                  <c:v>617.099034941988</c:v>
                </c:pt>
                <c:pt idx="28">
                  <c:v>617.136605920455</c:v>
                </c:pt>
                <c:pt idx="29">
                  <c:v>616.775279839529</c:v>
                </c:pt>
                <c:pt idx="30">
                  <c:v>616.703615541994</c:v>
                </c:pt>
                <c:pt idx="31">
                  <c:v>617.262480902666</c:v>
                </c:pt>
                <c:pt idx="32">
                  <c:v>611.589367515071</c:v>
                </c:pt>
                <c:pt idx="33">
                  <c:v>611.591812955994</c:v>
                </c:pt>
                <c:pt idx="34">
                  <c:v>611.588451397504</c:v>
                </c:pt>
                <c:pt idx="35">
                  <c:v>611.648337229574</c:v>
                </c:pt>
                <c:pt idx="36">
                  <c:v>611.63226464821</c:v>
                </c:pt>
                <c:pt idx="37">
                  <c:v>611.594736457543</c:v>
                </c:pt>
                <c:pt idx="38">
                  <c:v>611.613852558761</c:v>
                </c:pt>
                <c:pt idx="39">
                  <c:v>611.588383847298</c:v>
                </c:pt>
                <c:pt idx="40">
                  <c:v>594.756045885437</c:v>
                </c:pt>
                <c:pt idx="41">
                  <c:v>594.696606299117</c:v>
                </c:pt>
                <c:pt idx="42">
                  <c:v>594.722494839244</c:v>
                </c:pt>
                <c:pt idx="43">
                  <c:v>595.125700700111</c:v>
                </c:pt>
                <c:pt idx="44">
                  <c:v>594.741504248421</c:v>
                </c:pt>
                <c:pt idx="45">
                  <c:v>594.836990958985</c:v>
                </c:pt>
                <c:pt idx="46">
                  <c:v>594.790573800823</c:v>
                </c:pt>
                <c:pt idx="47">
                  <c:v>594.70463857908</c:v>
                </c:pt>
                <c:pt idx="48">
                  <c:v>594.733770174583</c:v>
                </c:pt>
                <c:pt idx="49">
                  <c:v>585.625554808842</c:v>
                </c:pt>
                <c:pt idx="50">
                  <c:v>585.733561599289</c:v>
                </c:pt>
                <c:pt idx="51">
                  <c:v>585.772927655891</c:v>
                </c:pt>
                <c:pt idx="52">
                  <c:v>585.633895299069</c:v>
                </c:pt>
                <c:pt idx="53">
                  <c:v>585.564818020266</c:v>
                </c:pt>
                <c:pt idx="54">
                  <c:v>585.779224169858</c:v>
                </c:pt>
                <c:pt idx="55">
                  <c:v>585.568698229785</c:v>
                </c:pt>
                <c:pt idx="56">
                  <c:v>585.644392041038</c:v>
                </c:pt>
                <c:pt idx="57">
                  <c:v>585.64647054111</c:v>
                </c:pt>
                <c:pt idx="58">
                  <c:v>576.622873667035</c:v>
                </c:pt>
                <c:pt idx="59">
                  <c:v>576.608260183318</c:v>
                </c:pt>
                <c:pt idx="60">
                  <c:v>576.641077560936</c:v>
                </c:pt>
                <c:pt idx="61">
                  <c:v>576.719636363203</c:v>
                </c:pt>
                <c:pt idx="62">
                  <c:v>576.677695124527</c:v>
                </c:pt>
                <c:pt idx="63">
                  <c:v>576.683693261657</c:v>
                </c:pt>
                <c:pt idx="64">
                  <c:v>576.715883950168</c:v>
                </c:pt>
                <c:pt idx="65">
                  <c:v>576.667636913644</c:v>
                </c:pt>
                <c:pt idx="66">
                  <c:v>570.179574241002</c:v>
                </c:pt>
                <c:pt idx="67">
                  <c:v>570.111483633761</c:v>
                </c:pt>
                <c:pt idx="68">
                  <c:v>570.094275312757</c:v>
                </c:pt>
                <c:pt idx="69">
                  <c:v>570.249909814742</c:v>
                </c:pt>
                <c:pt idx="70">
                  <c:v>570.144841285198</c:v>
                </c:pt>
                <c:pt idx="71">
                  <c:v>570.009393702418</c:v>
                </c:pt>
                <c:pt idx="72">
                  <c:v>570.024493493428</c:v>
                </c:pt>
                <c:pt idx="73">
                  <c:v>569.922651869872</c:v>
                </c:pt>
                <c:pt idx="74">
                  <c:v>569.977819153815</c:v>
                </c:pt>
                <c:pt idx="75">
                  <c:v>567.913791349468</c:v>
                </c:pt>
                <c:pt idx="76">
                  <c:v>567.870825751407</c:v>
                </c:pt>
                <c:pt idx="77">
                  <c:v>567.835834649021</c:v>
                </c:pt>
                <c:pt idx="78">
                  <c:v>567.930691017585</c:v>
                </c:pt>
                <c:pt idx="79">
                  <c:v>567.904177874318</c:v>
                </c:pt>
                <c:pt idx="80">
                  <c:v>567.745713021765</c:v>
                </c:pt>
                <c:pt idx="81">
                  <c:v>567.741305751452</c:v>
                </c:pt>
                <c:pt idx="82">
                  <c:v>568.1793100771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9</c:f>
              <c:numCache>
                <c:formatCode>General</c:formatCode>
                <c:ptCount val="83"/>
                <c:pt idx="0">
                  <c:v>596.990826340485</c:v>
                </c:pt>
                <c:pt idx="1">
                  <c:v>596.981525828148</c:v>
                </c:pt>
                <c:pt idx="2">
                  <c:v>597.0045924845</c:v>
                </c:pt>
                <c:pt idx="3">
                  <c:v>597.549589667067</c:v>
                </c:pt>
                <c:pt idx="4">
                  <c:v>597.411745760967</c:v>
                </c:pt>
                <c:pt idx="5">
                  <c:v>597.400954862358</c:v>
                </c:pt>
                <c:pt idx="6">
                  <c:v>597.048170137794</c:v>
                </c:pt>
                <c:pt idx="7">
                  <c:v>597.841096865892</c:v>
                </c:pt>
                <c:pt idx="8">
                  <c:v>597.913651826999</c:v>
                </c:pt>
                <c:pt idx="9">
                  <c:v>594.002588162825</c:v>
                </c:pt>
                <c:pt idx="10">
                  <c:v>595.022642435171</c:v>
                </c:pt>
                <c:pt idx="11">
                  <c:v>594.639222543927</c:v>
                </c:pt>
                <c:pt idx="12">
                  <c:v>594.609544368138</c:v>
                </c:pt>
                <c:pt idx="13">
                  <c:v>595.143680739635</c:v>
                </c:pt>
                <c:pt idx="14">
                  <c:v>594.707788900872</c:v>
                </c:pt>
                <c:pt idx="15">
                  <c:v>594.827806407419</c:v>
                </c:pt>
                <c:pt idx="16">
                  <c:v>585.286601820484</c:v>
                </c:pt>
                <c:pt idx="17">
                  <c:v>585.337627910816</c:v>
                </c:pt>
                <c:pt idx="18">
                  <c:v>585.053700743815</c:v>
                </c:pt>
                <c:pt idx="19">
                  <c:v>584.741820855091</c:v>
                </c:pt>
                <c:pt idx="20">
                  <c:v>584.962929265597</c:v>
                </c:pt>
                <c:pt idx="21">
                  <c:v>585.170232310778</c:v>
                </c:pt>
                <c:pt idx="22">
                  <c:v>585.194208093111</c:v>
                </c:pt>
                <c:pt idx="23">
                  <c:v>585.214003816987</c:v>
                </c:pt>
                <c:pt idx="24">
                  <c:v>616.980818370798</c:v>
                </c:pt>
                <c:pt idx="25">
                  <c:v>616.740765897056</c:v>
                </c:pt>
                <c:pt idx="26">
                  <c:v>616.746780207203</c:v>
                </c:pt>
                <c:pt idx="27">
                  <c:v>617.099034941988</c:v>
                </c:pt>
                <c:pt idx="28">
                  <c:v>617.136605920455</c:v>
                </c:pt>
                <c:pt idx="29">
                  <c:v>616.775279839529</c:v>
                </c:pt>
                <c:pt idx="30">
                  <c:v>616.703615541994</c:v>
                </c:pt>
                <c:pt idx="31">
                  <c:v>617.262480902666</c:v>
                </c:pt>
                <c:pt idx="32">
                  <c:v>611.589367515071</c:v>
                </c:pt>
                <c:pt idx="33">
                  <c:v>611.591812955994</c:v>
                </c:pt>
                <c:pt idx="34">
                  <c:v>611.588451397504</c:v>
                </c:pt>
                <c:pt idx="35">
                  <c:v>611.648337229574</c:v>
                </c:pt>
                <c:pt idx="36">
                  <c:v>611.63226464821</c:v>
                </c:pt>
                <c:pt idx="37">
                  <c:v>611.594736457543</c:v>
                </c:pt>
                <c:pt idx="38">
                  <c:v>611.613852558761</c:v>
                </c:pt>
                <c:pt idx="39">
                  <c:v>611.588383847298</c:v>
                </c:pt>
                <c:pt idx="40">
                  <c:v>594.756045885437</c:v>
                </c:pt>
                <c:pt idx="41">
                  <c:v>594.696606299117</c:v>
                </c:pt>
                <c:pt idx="42">
                  <c:v>594.722494839244</c:v>
                </c:pt>
                <c:pt idx="43">
                  <c:v>595.125700700111</c:v>
                </c:pt>
                <c:pt idx="44">
                  <c:v>594.741504248421</c:v>
                </c:pt>
                <c:pt idx="45">
                  <c:v>594.836990958985</c:v>
                </c:pt>
                <c:pt idx="46">
                  <c:v>594.790573800823</c:v>
                </c:pt>
                <c:pt idx="47">
                  <c:v>594.70463857908</c:v>
                </c:pt>
                <c:pt idx="48">
                  <c:v>594.733770174583</c:v>
                </c:pt>
                <c:pt idx="49">
                  <c:v>585.625554808842</c:v>
                </c:pt>
                <c:pt idx="50">
                  <c:v>585.733561599289</c:v>
                </c:pt>
                <c:pt idx="51">
                  <c:v>585.772927655891</c:v>
                </c:pt>
                <c:pt idx="52">
                  <c:v>585.633895299069</c:v>
                </c:pt>
                <c:pt idx="53">
                  <c:v>585.564818020266</c:v>
                </c:pt>
                <c:pt idx="54">
                  <c:v>585.779224169858</c:v>
                </c:pt>
                <c:pt idx="55">
                  <c:v>585.568698229785</c:v>
                </c:pt>
                <c:pt idx="56">
                  <c:v>585.644392041038</c:v>
                </c:pt>
                <c:pt idx="57">
                  <c:v>585.64647054111</c:v>
                </c:pt>
                <c:pt idx="58">
                  <c:v>576.622873667035</c:v>
                </c:pt>
                <c:pt idx="59">
                  <c:v>576.608260183318</c:v>
                </c:pt>
                <c:pt idx="60">
                  <c:v>576.641077560936</c:v>
                </c:pt>
                <c:pt idx="61">
                  <c:v>576.719636363203</c:v>
                </c:pt>
                <c:pt idx="62">
                  <c:v>576.677695124527</c:v>
                </c:pt>
                <c:pt idx="63">
                  <c:v>576.683693261657</c:v>
                </c:pt>
                <c:pt idx="64">
                  <c:v>576.715883950168</c:v>
                </c:pt>
                <c:pt idx="65">
                  <c:v>576.667636913644</c:v>
                </c:pt>
                <c:pt idx="66">
                  <c:v>570.179574241002</c:v>
                </c:pt>
                <c:pt idx="67">
                  <c:v>570.111483633761</c:v>
                </c:pt>
                <c:pt idx="68">
                  <c:v>570.094275312757</c:v>
                </c:pt>
                <c:pt idx="69">
                  <c:v>570.249909814742</c:v>
                </c:pt>
                <c:pt idx="70">
                  <c:v>570.144841285198</c:v>
                </c:pt>
                <c:pt idx="71">
                  <c:v>570.009393702418</c:v>
                </c:pt>
                <c:pt idx="72">
                  <c:v>570.024493493428</c:v>
                </c:pt>
                <c:pt idx="73">
                  <c:v>569.922651869872</c:v>
                </c:pt>
                <c:pt idx="74">
                  <c:v>569.977819153815</c:v>
                </c:pt>
                <c:pt idx="75">
                  <c:v>567.913791349468</c:v>
                </c:pt>
                <c:pt idx="76">
                  <c:v>567.870825751407</c:v>
                </c:pt>
                <c:pt idx="77">
                  <c:v>567.835834649021</c:v>
                </c:pt>
                <c:pt idx="78">
                  <c:v>567.930691017585</c:v>
                </c:pt>
                <c:pt idx="79">
                  <c:v>567.904177874318</c:v>
                </c:pt>
                <c:pt idx="80">
                  <c:v>567.745713021765</c:v>
                </c:pt>
                <c:pt idx="81">
                  <c:v>567.741305751452</c:v>
                </c:pt>
                <c:pt idx="82">
                  <c:v>568.179310077153</c:v>
                </c:pt>
              </c:numCache>
            </c:numRef>
          </c:xVal>
          <c:yVal>
            <c:numRef>
              <c:f>'Sheet 1'!$L$17:$L$99</c:f>
              <c:numCache>
                <c:formatCode>General</c:formatCode>
                <c:ptCount val="83"/>
                <c:pt idx="0">
                  <c:v>596.990826340485</c:v>
                </c:pt>
                <c:pt idx="1">
                  <c:v>596.981525828148</c:v>
                </c:pt>
                <c:pt idx="2">
                  <c:v>597.0045924845</c:v>
                </c:pt>
                <c:pt idx="3">
                  <c:v>597.549589667067</c:v>
                </c:pt>
                <c:pt idx="4">
                  <c:v>597.411745760967</c:v>
                </c:pt>
                <c:pt idx="5">
                  <c:v>597.400954862358</c:v>
                </c:pt>
                <c:pt idx="6">
                  <c:v>597.048170137794</c:v>
                </c:pt>
                <c:pt idx="7">
                  <c:v>597.841096865892</c:v>
                </c:pt>
                <c:pt idx="8">
                  <c:v>597.913651826999</c:v>
                </c:pt>
                <c:pt idx="9">
                  <c:v>594.002588162825</c:v>
                </c:pt>
                <c:pt idx="10">
                  <c:v>595.022642435171</c:v>
                </c:pt>
                <c:pt idx="11">
                  <c:v>594.639222543927</c:v>
                </c:pt>
                <c:pt idx="12">
                  <c:v>594.609544368138</c:v>
                </c:pt>
                <c:pt idx="13">
                  <c:v>595.143680739635</c:v>
                </c:pt>
                <c:pt idx="14">
                  <c:v>594.707788900872</c:v>
                </c:pt>
                <c:pt idx="15">
                  <c:v>594.827806407419</c:v>
                </c:pt>
                <c:pt idx="16">
                  <c:v>585.286601820484</c:v>
                </c:pt>
                <c:pt idx="17">
                  <c:v>585.337627910816</c:v>
                </c:pt>
                <c:pt idx="18">
                  <c:v>585.053700743815</c:v>
                </c:pt>
                <c:pt idx="19">
                  <c:v>584.741820855091</c:v>
                </c:pt>
                <c:pt idx="20">
                  <c:v>584.962929265597</c:v>
                </c:pt>
                <c:pt idx="21">
                  <c:v>585.170232310778</c:v>
                </c:pt>
                <c:pt idx="22">
                  <c:v>585.194208093111</c:v>
                </c:pt>
                <c:pt idx="23">
                  <c:v>585.214003816987</c:v>
                </c:pt>
                <c:pt idx="24">
                  <c:v>616.980818370798</c:v>
                </c:pt>
                <c:pt idx="25">
                  <c:v>616.740765897056</c:v>
                </c:pt>
                <c:pt idx="26">
                  <c:v>616.746780207203</c:v>
                </c:pt>
                <c:pt idx="27">
                  <c:v>617.099034941988</c:v>
                </c:pt>
                <c:pt idx="28">
                  <c:v>617.136605920455</c:v>
                </c:pt>
                <c:pt idx="29">
                  <c:v>616.775279839529</c:v>
                </c:pt>
                <c:pt idx="30">
                  <c:v>616.703615541994</c:v>
                </c:pt>
                <c:pt idx="31">
                  <c:v>617.262480902666</c:v>
                </c:pt>
                <c:pt idx="32">
                  <c:v>611.589367515071</c:v>
                </c:pt>
                <c:pt idx="33">
                  <c:v>611.591812955994</c:v>
                </c:pt>
                <c:pt idx="34">
                  <c:v>611.588451397504</c:v>
                </c:pt>
                <c:pt idx="35">
                  <c:v>611.648337229574</c:v>
                </c:pt>
                <c:pt idx="36">
                  <c:v>611.63226464821</c:v>
                </c:pt>
                <c:pt idx="37">
                  <c:v>611.594736457543</c:v>
                </c:pt>
                <c:pt idx="38">
                  <c:v>611.613852558761</c:v>
                </c:pt>
                <c:pt idx="39">
                  <c:v>611.588383847298</c:v>
                </c:pt>
                <c:pt idx="40">
                  <c:v>594.756045885437</c:v>
                </c:pt>
                <c:pt idx="41">
                  <c:v>594.696606299117</c:v>
                </c:pt>
                <c:pt idx="42">
                  <c:v>594.722494839244</c:v>
                </c:pt>
                <c:pt idx="43">
                  <c:v>595.125700700111</c:v>
                </c:pt>
                <c:pt idx="44">
                  <c:v>594.741504248421</c:v>
                </c:pt>
                <c:pt idx="45">
                  <c:v>594.836990958985</c:v>
                </c:pt>
                <c:pt idx="46">
                  <c:v>594.790573800823</c:v>
                </c:pt>
                <c:pt idx="47">
                  <c:v>594.70463857908</c:v>
                </c:pt>
                <c:pt idx="48">
                  <c:v>594.733770174583</c:v>
                </c:pt>
                <c:pt idx="49">
                  <c:v>585.625554808842</c:v>
                </c:pt>
                <c:pt idx="50">
                  <c:v>585.733561599289</c:v>
                </c:pt>
                <c:pt idx="51">
                  <c:v>585.772927655891</c:v>
                </c:pt>
                <c:pt idx="52">
                  <c:v>585.633895299069</c:v>
                </c:pt>
                <c:pt idx="53">
                  <c:v>585.564818020266</c:v>
                </c:pt>
                <c:pt idx="54">
                  <c:v>585.779224169858</c:v>
                </c:pt>
                <c:pt idx="55">
                  <c:v>585.568698229785</c:v>
                </c:pt>
                <c:pt idx="56">
                  <c:v>585.644392041038</c:v>
                </c:pt>
                <c:pt idx="57">
                  <c:v>585.64647054111</c:v>
                </c:pt>
                <c:pt idx="58">
                  <c:v>576.622873667035</c:v>
                </c:pt>
                <c:pt idx="59">
                  <c:v>576.608260183318</c:v>
                </c:pt>
                <c:pt idx="60">
                  <c:v>576.641077560936</c:v>
                </c:pt>
                <c:pt idx="61">
                  <c:v>576.719636363203</c:v>
                </c:pt>
                <c:pt idx="62">
                  <c:v>576.677695124527</c:v>
                </c:pt>
                <c:pt idx="63">
                  <c:v>576.683693261657</c:v>
                </c:pt>
                <c:pt idx="64">
                  <c:v>576.715883950168</c:v>
                </c:pt>
                <c:pt idx="65">
                  <c:v>576.667636913644</c:v>
                </c:pt>
                <c:pt idx="66">
                  <c:v>570.179574241002</c:v>
                </c:pt>
                <c:pt idx="67">
                  <c:v>570.111483633761</c:v>
                </c:pt>
                <c:pt idx="68">
                  <c:v>570.094275312757</c:v>
                </c:pt>
                <c:pt idx="69">
                  <c:v>570.249909814742</c:v>
                </c:pt>
                <c:pt idx="70">
                  <c:v>570.144841285198</c:v>
                </c:pt>
                <c:pt idx="71">
                  <c:v>570.009393702418</c:v>
                </c:pt>
                <c:pt idx="72">
                  <c:v>570.024493493428</c:v>
                </c:pt>
                <c:pt idx="73">
                  <c:v>569.922651869872</c:v>
                </c:pt>
                <c:pt idx="74">
                  <c:v>569.977819153815</c:v>
                </c:pt>
                <c:pt idx="75">
                  <c:v>567.913791349468</c:v>
                </c:pt>
                <c:pt idx="76">
                  <c:v>567.870825751407</c:v>
                </c:pt>
                <c:pt idx="77">
                  <c:v>567.835834649021</c:v>
                </c:pt>
                <c:pt idx="78">
                  <c:v>567.930691017585</c:v>
                </c:pt>
                <c:pt idx="79">
                  <c:v>567.904177874318</c:v>
                </c:pt>
                <c:pt idx="80">
                  <c:v>567.745713021765</c:v>
                </c:pt>
                <c:pt idx="81">
                  <c:v>567.741305751452</c:v>
                </c:pt>
                <c:pt idx="82">
                  <c:v>568.179310077153</c:v>
                </c:pt>
              </c:numCache>
            </c:numRef>
          </c:yVal>
          <c:smooth val="0"/>
        </c:ser>
        <c:axId val="53185651"/>
        <c:axId val="63917923"/>
      </c:scatterChart>
      <c:valAx>
        <c:axId val="53185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923"/>
        <c:crossesAt val="0"/>
        <c:crossBetween val="midCat"/>
      </c:valAx>
      <c:valAx>
        <c:axId val="639179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38584779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33377837116"/>
          <c:w val="0.695961475320127"/>
          <c:h val="0.74659546061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9</c:f>
              <c:numCache>
                <c:formatCode>General</c:formatCode>
                <c:ptCount val="83"/>
                <c:pt idx="0">
                  <c:v>391.869082205846</c:v>
                </c:pt>
                <c:pt idx="1">
                  <c:v>391.873025535453</c:v>
                </c:pt>
                <c:pt idx="2">
                  <c:v>391.747632499839</c:v>
                </c:pt>
                <c:pt idx="3">
                  <c:v>392.429440851883</c:v>
                </c:pt>
                <c:pt idx="4">
                  <c:v>392.497682866242</c:v>
                </c:pt>
                <c:pt idx="5">
                  <c:v>392.084962844113</c:v>
                </c:pt>
                <c:pt idx="6">
                  <c:v>391.998357997647</c:v>
                </c:pt>
                <c:pt idx="7">
                  <c:v>392.298285264965</c:v>
                </c:pt>
                <c:pt idx="8">
                  <c:v>391.631789873359</c:v>
                </c:pt>
                <c:pt idx="9">
                  <c:v>379.30402888383</c:v>
                </c:pt>
                <c:pt idx="10">
                  <c:v>380.659296551605</c:v>
                </c:pt>
                <c:pt idx="11">
                  <c:v>381.029869588477</c:v>
                </c:pt>
                <c:pt idx="12">
                  <c:v>380.77085663733</c:v>
                </c:pt>
                <c:pt idx="13">
                  <c:v>379.823410621163</c:v>
                </c:pt>
                <c:pt idx="14">
                  <c:v>380.499395848485</c:v>
                </c:pt>
                <c:pt idx="15">
                  <c:v>381.268302720364</c:v>
                </c:pt>
                <c:pt idx="16">
                  <c:v>345.3667025228</c:v>
                </c:pt>
                <c:pt idx="17">
                  <c:v>346.923000245506</c:v>
                </c:pt>
                <c:pt idx="18">
                  <c:v>345.964154311798</c:v>
                </c:pt>
                <c:pt idx="19">
                  <c:v>345.860605060797</c:v>
                </c:pt>
                <c:pt idx="20">
                  <c:v>345.475766983643</c:v>
                </c:pt>
                <c:pt idx="21">
                  <c:v>345.455894863834</c:v>
                </c:pt>
                <c:pt idx="22">
                  <c:v>345.771258257543</c:v>
                </c:pt>
                <c:pt idx="23">
                  <c:v>345.378317475981</c:v>
                </c:pt>
                <c:pt idx="24">
                  <c:v>479.093444328845</c:v>
                </c:pt>
                <c:pt idx="25">
                  <c:v>480.141882388155</c:v>
                </c:pt>
                <c:pt idx="26">
                  <c:v>479.276050978248</c:v>
                </c:pt>
                <c:pt idx="27">
                  <c:v>478.074859879313</c:v>
                </c:pt>
                <c:pt idx="28">
                  <c:v>478.741695491626</c:v>
                </c:pt>
                <c:pt idx="29">
                  <c:v>477.861075081359</c:v>
                </c:pt>
                <c:pt idx="30">
                  <c:v>477.673909272585</c:v>
                </c:pt>
                <c:pt idx="31">
                  <c:v>478.490662078935</c:v>
                </c:pt>
                <c:pt idx="32">
                  <c:v>453.936009986626</c:v>
                </c:pt>
                <c:pt idx="33">
                  <c:v>454.398055953774</c:v>
                </c:pt>
                <c:pt idx="34">
                  <c:v>454.923322398807</c:v>
                </c:pt>
                <c:pt idx="35">
                  <c:v>453.604318018146</c:v>
                </c:pt>
                <c:pt idx="36">
                  <c:v>453.952308274688</c:v>
                </c:pt>
                <c:pt idx="37">
                  <c:v>454.054810615089</c:v>
                </c:pt>
                <c:pt idx="38">
                  <c:v>454.035492742068</c:v>
                </c:pt>
                <c:pt idx="39">
                  <c:v>454.090457062882</c:v>
                </c:pt>
                <c:pt idx="40">
                  <c:v>382.573442854869</c:v>
                </c:pt>
                <c:pt idx="41">
                  <c:v>382.474206431333</c:v>
                </c:pt>
                <c:pt idx="42">
                  <c:v>382.967308390635</c:v>
                </c:pt>
                <c:pt idx="43">
                  <c:v>383.789729859489</c:v>
                </c:pt>
                <c:pt idx="44">
                  <c:v>381.386333056843</c:v>
                </c:pt>
                <c:pt idx="45">
                  <c:v>381.773851507808</c:v>
                </c:pt>
                <c:pt idx="46">
                  <c:v>382.372843880773</c:v>
                </c:pt>
                <c:pt idx="47">
                  <c:v>382.653269535698</c:v>
                </c:pt>
                <c:pt idx="48">
                  <c:v>382.354666807152</c:v>
                </c:pt>
                <c:pt idx="49">
                  <c:v>349.926499933808</c:v>
                </c:pt>
                <c:pt idx="50">
                  <c:v>350.778220765652</c:v>
                </c:pt>
                <c:pt idx="51">
                  <c:v>350.500413901562</c:v>
                </c:pt>
                <c:pt idx="52">
                  <c:v>349.874986278789</c:v>
                </c:pt>
                <c:pt idx="53">
                  <c:v>349.957802257868</c:v>
                </c:pt>
                <c:pt idx="54">
                  <c:v>349.866482780255</c:v>
                </c:pt>
                <c:pt idx="55">
                  <c:v>350.643461060276</c:v>
                </c:pt>
                <c:pt idx="56">
                  <c:v>350.079960672883</c:v>
                </c:pt>
                <c:pt idx="57">
                  <c:v>350.108366577937</c:v>
                </c:pt>
                <c:pt idx="58">
                  <c:v>320.373327248948</c:v>
                </c:pt>
                <c:pt idx="59">
                  <c:v>320.305762647331</c:v>
                </c:pt>
                <c:pt idx="60">
                  <c:v>321.001403949265</c:v>
                </c:pt>
                <c:pt idx="61">
                  <c:v>320.57987251372</c:v>
                </c:pt>
                <c:pt idx="62">
                  <c:v>320.696423849208</c:v>
                </c:pt>
                <c:pt idx="63">
                  <c:v>320.75569998793</c:v>
                </c:pt>
                <c:pt idx="64">
                  <c:v>321.236601450997</c:v>
                </c:pt>
                <c:pt idx="65">
                  <c:v>320.998816454698</c:v>
                </c:pt>
                <c:pt idx="66">
                  <c:v>299.482324161303</c:v>
                </c:pt>
                <c:pt idx="67">
                  <c:v>299.990954116682</c:v>
                </c:pt>
                <c:pt idx="68">
                  <c:v>299.992833911799</c:v>
                </c:pt>
                <c:pt idx="69">
                  <c:v>299.217241753526</c:v>
                </c:pt>
                <c:pt idx="70">
                  <c:v>299.508512069647</c:v>
                </c:pt>
                <c:pt idx="71">
                  <c:v>299.84534975011</c:v>
                </c:pt>
                <c:pt idx="72">
                  <c:v>299.860137740913</c:v>
                </c:pt>
                <c:pt idx="73">
                  <c:v>299.535963943344</c:v>
                </c:pt>
                <c:pt idx="74">
                  <c:v>299.565232010068</c:v>
                </c:pt>
                <c:pt idx="75">
                  <c:v>292.879782067971</c:v>
                </c:pt>
                <c:pt idx="76">
                  <c:v>293.24262290785</c:v>
                </c:pt>
                <c:pt idx="77">
                  <c:v>293.895902188888</c:v>
                </c:pt>
                <c:pt idx="78">
                  <c:v>292.552896600325</c:v>
                </c:pt>
                <c:pt idx="79">
                  <c:v>292.895772441151</c:v>
                </c:pt>
                <c:pt idx="80">
                  <c:v>292.906432353418</c:v>
                </c:pt>
                <c:pt idx="81">
                  <c:v>293.664832765693</c:v>
                </c:pt>
                <c:pt idx="82">
                  <c:v>294.802709497942</c:v>
                </c:pt>
              </c:numCache>
            </c:numRef>
          </c:xVal>
          <c:yVal>
            <c:numRef>
              <c:f>'Sheet 1'!$H$17:$H$99</c:f>
              <c:numCache>
                <c:formatCode>General</c:formatCode>
                <c:ptCount val="83"/>
                <c:pt idx="0">
                  <c:v>-0.399325205846026</c:v>
                </c:pt>
                <c:pt idx="1">
                  <c:v>-0.439675535452579</c:v>
                </c:pt>
                <c:pt idx="2">
                  <c:v>-0.223981499838544</c:v>
                </c:pt>
                <c:pt idx="3">
                  <c:v>1.23382814811657</c:v>
                </c:pt>
                <c:pt idx="4">
                  <c:v>0.623319133758344</c:v>
                </c:pt>
                <c:pt idx="5">
                  <c:v>0.993620155886845</c:v>
                </c:pt>
                <c:pt idx="6">
                  <c:v>-0.304052997647204</c:v>
                </c:pt>
                <c:pt idx="7">
                  <c:v>2.51421473503478</c:v>
                </c:pt>
                <c:pt idx="8">
                  <c:v>3.46727012664149</c:v>
                </c:pt>
                <c:pt idx="9">
                  <c:v>0.64073411616971</c:v>
                </c:pt>
                <c:pt idx="10">
                  <c:v>3.18094344839471</c:v>
                </c:pt>
                <c:pt idx="11">
                  <c:v>1.34146841152312</c:v>
                </c:pt>
                <c:pt idx="12">
                  <c:v>1.4870173626702</c:v>
                </c:pt>
                <c:pt idx="13">
                  <c:v>4.4817043788367</c:v>
                </c:pt>
                <c:pt idx="14">
                  <c:v>2.13421015151533</c:v>
                </c:pt>
                <c:pt idx="15">
                  <c:v>1.82480627963594</c:v>
                </c:pt>
                <c:pt idx="16">
                  <c:v>2.86428547719964</c:v>
                </c:pt>
                <c:pt idx="17">
                  <c:v>1.48572175449397</c:v>
                </c:pt>
                <c:pt idx="18">
                  <c:v>1.45674368820187</c:v>
                </c:pt>
                <c:pt idx="19">
                  <c:v>0.478444939203428</c:v>
                </c:pt>
                <c:pt idx="20">
                  <c:v>1.62991501635668</c:v>
                </c:pt>
                <c:pt idx="21">
                  <c:v>2.3700941361659</c:v>
                </c:pt>
                <c:pt idx="22">
                  <c:v>2.13813474245671</c:v>
                </c:pt>
                <c:pt idx="23">
                  <c:v>2.5999535240191</c:v>
                </c:pt>
                <c:pt idx="24">
                  <c:v>-0.999053328844639</c:v>
                </c:pt>
                <c:pt idx="25">
                  <c:v>-3.19379238815469</c:v>
                </c:pt>
                <c:pt idx="26">
                  <c:v>-2.29927497824804</c:v>
                </c:pt>
                <c:pt idx="27">
                  <c:v>0.585052120686953</c:v>
                </c:pt>
                <c:pt idx="28">
                  <c:v>0.0980875083743058</c:v>
                </c:pt>
                <c:pt idx="29">
                  <c:v>-0.748343081359167</c:v>
                </c:pt>
                <c:pt idx="30">
                  <c:v>-0.902974272584743</c:v>
                </c:pt>
                <c:pt idx="31">
                  <c:v>0.952239921065143</c:v>
                </c:pt>
                <c:pt idx="32">
                  <c:v>-0.935307986626071</c:v>
                </c:pt>
                <c:pt idx="33">
                  <c:v>-1.38627595377386</c:v>
                </c:pt>
                <c:pt idx="34">
                  <c:v>-1.92677039880687</c:v>
                </c:pt>
                <c:pt idx="35">
                  <c:v>-0.336404018145686</c:v>
                </c:pt>
                <c:pt idx="36">
                  <c:v>-0.75724027468749</c:v>
                </c:pt>
                <c:pt idx="37">
                  <c:v>-1.02978661508939</c:v>
                </c:pt>
                <c:pt idx="38">
                  <c:v>-0.923859742068203</c:v>
                </c:pt>
                <c:pt idx="39">
                  <c:v>-1.09421106288181</c:v>
                </c:pt>
                <c:pt idx="40">
                  <c:v>0.244855145131055</c:v>
                </c:pt>
                <c:pt idx="41">
                  <c:v>0.11661356866739</c:v>
                </c:pt>
                <c:pt idx="42">
                  <c:v>-0.277428390635066</c:v>
                </c:pt>
                <c:pt idx="43">
                  <c:v>0.446293140510818</c:v>
                </c:pt>
                <c:pt idx="44">
                  <c:v>1.37630094315659</c:v>
                </c:pt>
                <c:pt idx="45">
                  <c:v>1.35444449219244</c:v>
                </c:pt>
                <c:pt idx="46">
                  <c:v>0.57765611922656</c:v>
                </c:pt>
                <c:pt idx="47">
                  <c:v>-0.0317175356979078</c:v>
                </c:pt>
                <c:pt idx="48">
                  <c:v>0.378365192848037</c:v>
                </c:pt>
                <c:pt idx="49">
                  <c:v>-0.513169933807717</c:v>
                </c:pt>
                <c:pt idx="50">
                  <c:v>-0.987296765652218</c:v>
                </c:pt>
                <c:pt idx="51">
                  <c:v>-0.571763901562122</c:v>
                </c:pt>
                <c:pt idx="52">
                  <c:v>-0.432512278789034</c:v>
                </c:pt>
                <c:pt idx="53">
                  <c:v>-0.756630257868153</c:v>
                </c:pt>
                <c:pt idx="54">
                  <c:v>0.0842012197454665</c:v>
                </c:pt>
                <c:pt idx="55">
                  <c:v>-1.42873906027643</c:v>
                </c:pt>
                <c:pt idx="56">
                  <c:v>-0.600804672883271</c:v>
                </c:pt>
                <c:pt idx="57">
                  <c:v>-0.62194657793674</c:v>
                </c:pt>
                <c:pt idx="58">
                  <c:v>-1.04215024894802</c:v>
                </c:pt>
                <c:pt idx="59">
                  <c:v>-1.02124764733077</c:v>
                </c:pt>
                <c:pt idx="60">
                  <c:v>-1.61209094926534</c:v>
                </c:pt>
                <c:pt idx="61">
                  <c:v>-0.939552513720116</c:v>
                </c:pt>
                <c:pt idx="62">
                  <c:v>-1.1901368492077</c:v>
                </c:pt>
                <c:pt idx="63">
                  <c:v>-1.23024798792954</c:v>
                </c:pt>
                <c:pt idx="64">
                  <c:v>-1.60827545099659</c:v>
                </c:pt>
                <c:pt idx="65">
                  <c:v>-1.52466445469759</c:v>
                </c:pt>
                <c:pt idx="66">
                  <c:v>-0.0777521613026693</c:v>
                </c:pt>
                <c:pt idx="67">
                  <c:v>-0.790179116682396</c:v>
                </c:pt>
                <c:pt idx="68">
                  <c:v>-0.843541911799434</c:v>
                </c:pt>
                <c:pt idx="69">
                  <c:v>0.397992246473848</c:v>
                </c:pt>
                <c:pt idx="70">
                  <c:v>-0.207914069647074</c:v>
                </c:pt>
                <c:pt idx="71">
                  <c:v>-0.949872750110103</c:v>
                </c:pt>
                <c:pt idx="72">
                  <c:v>-0.919524740913118</c:v>
                </c:pt>
                <c:pt idx="73">
                  <c:v>-0.899641943344136</c:v>
                </c:pt>
                <c:pt idx="74">
                  <c:v>-0.764115010067883</c:v>
                </c:pt>
                <c:pt idx="75">
                  <c:v>-0.182791067971436</c:v>
                </c:pt>
                <c:pt idx="76">
                  <c:v>-0.671363907849582</c:v>
                </c:pt>
                <c:pt idx="77">
                  <c:v>-1.42699918888815</c:v>
                </c:pt>
                <c:pt idx="78">
                  <c:v>0.193563399675156</c:v>
                </c:pt>
                <c:pt idx="79">
                  <c:v>-0.226918441150588</c:v>
                </c:pt>
                <c:pt idx="80">
                  <c:v>-0.700988353417699</c:v>
                </c:pt>
                <c:pt idx="81">
                  <c:v>-1.47226676569272</c:v>
                </c:pt>
                <c:pt idx="82">
                  <c:v>-1.32752049794215</c:v>
                </c:pt>
              </c:numCache>
            </c:numRef>
          </c:yVal>
          <c:smooth val="0"/>
        </c:ser>
        <c:axId val="71935030"/>
        <c:axId val="98091458"/>
      </c:scatterChart>
      <c:valAx>
        <c:axId val="71935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458"/>
        <c:crossesAt val="0"/>
        <c:crossBetween val="midCat"/>
      </c:valAx>
      <c:valAx>
        <c:axId val="980914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19626168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9</c:f>
              <c:numCache>
                <c:formatCode>General</c:formatCode>
                <c:ptCount val="83"/>
                <c:pt idx="0">
                  <c:v>597.095649758807</c:v>
                </c:pt>
                <c:pt idx="1">
                  <c:v>597.096659737555</c:v>
                </c:pt>
                <c:pt idx="2">
                  <c:v>597.064538736338</c:v>
                </c:pt>
                <c:pt idx="3">
                  <c:v>597.239070109033</c:v>
                </c:pt>
                <c:pt idx="4">
                  <c:v>597.256522409886</c:v>
                </c:pt>
                <c:pt idx="5">
                  <c:v>597.150927061292</c:v>
                </c:pt>
                <c:pt idx="6">
                  <c:v>597.12875507598</c:v>
                </c:pt>
                <c:pt idx="7">
                  <c:v>597.205519788709</c:v>
                </c:pt>
                <c:pt idx="8">
                  <c:v>597.034855163867</c:v>
                </c:pt>
                <c:pt idx="9">
                  <c:v>593.825350187076</c:v>
                </c:pt>
                <c:pt idx="10">
                  <c:v>594.183193181051</c:v>
                </c:pt>
                <c:pt idx="11">
                  <c:v>594.280819709714</c:v>
                </c:pt>
                <c:pt idx="12">
                  <c:v>594.212593275594</c:v>
                </c:pt>
                <c:pt idx="13">
                  <c:v>593.962636036026</c:v>
                </c:pt>
                <c:pt idx="14">
                  <c:v>594.141038751608</c:v>
                </c:pt>
                <c:pt idx="15">
                  <c:v>594.343584746613</c:v>
                </c:pt>
                <c:pt idx="16">
                  <c:v>584.427141252297</c:v>
                </c:pt>
                <c:pt idx="17">
                  <c:v>584.877689519502</c:v>
                </c:pt>
                <c:pt idx="18">
                  <c:v>584.600339972073</c:v>
                </c:pt>
                <c:pt idx="19">
                  <c:v>584.570342634174</c:v>
                </c:pt>
                <c:pt idx="20">
                  <c:v>584.458780614381</c:v>
                </c:pt>
                <c:pt idx="21">
                  <c:v>584.453016489928</c:v>
                </c:pt>
                <c:pt idx="22">
                  <c:v>584.544452503764</c:v>
                </c:pt>
                <c:pt idx="23">
                  <c:v>584.430511193753</c:v>
                </c:pt>
                <c:pt idx="24">
                  <c:v>617.289013283998</c:v>
                </c:pt>
                <c:pt idx="25">
                  <c:v>617.50889682292</c:v>
                </c:pt>
                <c:pt idx="26">
                  <c:v>617.32734468552</c:v>
                </c:pt>
                <c:pt idx="27">
                  <c:v>617.074934005891</c:v>
                </c:pt>
                <c:pt idx="28">
                  <c:v>617.215136048908</c:v>
                </c:pt>
                <c:pt idx="29">
                  <c:v>617.029944805425</c:v>
                </c:pt>
                <c:pt idx="30">
                  <c:v>616.990540981365</c:v>
                </c:pt>
                <c:pt idx="31">
                  <c:v>617.162379036604</c:v>
                </c:pt>
                <c:pt idx="32">
                  <c:v>611.864890738428</c:v>
                </c:pt>
                <c:pt idx="33">
                  <c:v>611.967167262044</c:v>
                </c:pt>
                <c:pt idx="34">
                  <c:v>612.083313065873</c:v>
                </c:pt>
                <c:pt idx="35">
                  <c:v>611.791405272864</c:v>
                </c:pt>
                <c:pt idx="36">
                  <c:v>611.868500210566</c:v>
                </c:pt>
                <c:pt idx="37">
                  <c:v>611.891197774644</c:v>
                </c:pt>
                <c:pt idx="38">
                  <c:v>611.886920517093</c:v>
                </c:pt>
                <c:pt idx="39">
                  <c:v>611.899089942969</c:v>
                </c:pt>
                <c:pt idx="40">
                  <c:v>594.686463851419</c:v>
                </c:pt>
                <c:pt idx="41">
                  <c:v>594.660433628759</c:v>
                </c:pt>
                <c:pt idx="42">
                  <c:v>594.789711078538</c:v>
                </c:pt>
                <c:pt idx="43">
                  <c:v>595.004961478547</c:v>
                </c:pt>
                <c:pt idx="44">
                  <c:v>594.374640658258</c:v>
                </c:pt>
                <c:pt idx="45">
                  <c:v>594.476537049983</c:v>
                </c:pt>
                <c:pt idx="46">
                  <c:v>594.633838824324</c:v>
                </c:pt>
                <c:pt idx="47">
                  <c:v>594.707397959382</c:v>
                </c:pt>
                <c:pt idx="48">
                  <c:v>594.629068913232</c:v>
                </c:pt>
                <c:pt idx="49">
                  <c:v>585.741593525059</c:v>
                </c:pt>
                <c:pt idx="50">
                  <c:v>585.985244887368</c:v>
                </c:pt>
                <c:pt idx="51">
                  <c:v>585.905837016748</c:v>
                </c:pt>
                <c:pt idx="52">
                  <c:v>585.726838280328</c:v>
                </c:pt>
                <c:pt idx="53">
                  <c:v>585.750558517559</c:v>
                </c:pt>
                <c:pt idx="54">
                  <c:v>585.724402386015</c:v>
                </c:pt>
                <c:pt idx="55">
                  <c:v>585.946733140425</c:v>
                </c:pt>
                <c:pt idx="56">
                  <c:v>585.785537147919</c:v>
                </c:pt>
                <c:pt idx="57">
                  <c:v>585.793669120209</c:v>
                </c:pt>
                <c:pt idx="58">
                  <c:v>576.903638143552</c:v>
                </c:pt>
                <c:pt idx="59">
                  <c:v>576.882525571292</c:v>
                </c:pt>
                <c:pt idx="60">
                  <c:v>577.099689716692</c:v>
                </c:pt>
                <c:pt idx="61">
                  <c:v>576.968152167087</c:v>
                </c:pt>
                <c:pt idx="62">
                  <c:v>577.004538681759</c:v>
                </c:pt>
                <c:pt idx="63">
                  <c:v>577.023039280502</c:v>
                </c:pt>
                <c:pt idx="64">
                  <c:v>577.173008390573</c:v>
                </c:pt>
                <c:pt idx="65">
                  <c:v>577.098882816526</c:v>
                </c:pt>
                <c:pt idx="66">
                  <c:v>570.157151409344</c:v>
                </c:pt>
                <c:pt idx="67">
                  <c:v>570.32684237757</c:v>
                </c:pt>
                <c:pt idx="68">
                  <c:v>570.327468996179</c:v>
                </c:pt>
                <c:pt idx="69">
                  <c:v>570.06860116635</c:v>
                </c:pt>
                <c:pt idx="70">
                  <c:v>570.165895239221</c:v>
                </c:pt>
                <c:pt idx="71">
                  <c:v>570.278294272567</c:v>
                </c:pt>
                <c:pt idx="72">
                  <c:v>570.283226013947</c:v>
                </c:pt>
                <c:pt idx="73">
                  <c:v>570.175060284118</c:v>
                </c:pt>
                <c:pt idx="74">
                  <c:v>570.184830770061</c:v>
                </c:pt>
                <c:pt idx="75">
                  <c:v>567.928272215285</c:v>
                </c:pt>
                <c:pt idx="76">
                  <c:v>568.052037863727</c:v>
                </c:pt>
                <c:pt idx="77">
                  <c:v>568.274493132225</c:v>
                </c:pt>
                <c:pt idx="78">
                  <c:v>567.816641742829</c:v>
                </c:pt>
                <c:pt idx="79">
                  <c:v>567.933729737112</c:v>
                </c:pt>
                <c:pt idx="80">
                  <c:v>567.937367807267</c:v>
                </c:pt>
                <c:pt idx="81">
                  <c:v>568.195864825945</c:v>
                </c:pt>
                <c:pt idx="82">
                  <c:v>568.582474805187</c:v>
                </c:pt>
              </c:numCache>
            </c:numRef>
          </c:xVal>
          <c:yVal>
            <c:numRef>
              <c:f>'Sheet 1'!$P$17:$P$99</c:f>
              <c:numCache>
                <c:formatCode>General</c:formatCode>
                <c:ptCount val="83"/>
                <c:pt idx="0">
                  <c:v>-0.104823418321644</c:v>
                </c:pt>
                <c:pt idx="1">
                  <c:v>-0.115133909406836</c:v>
                </c:pt>
                <c:pt idx="2">
                  <c:v>-0.0599462518384826</c:v>
                </c:pt>
                <c:pt idx="3">
                  <c:v>0.310519558034002</c:v>
                </c:pt>
                <c:pt idx="4">
                  <c:v>0.155223351080622</c:v>
                </c:pt>
                <c:pt idx="5">
                  <c:v>0.25002780106604</c:v>
                </c:pt>
                <c:pt idx="6">
                  <c:v>-0.0805849381858934</c:v>
                </c:pt>
                <c:pt idx="7">
                  <c:v>0.635577077182688</c:v>
                </c:pt>
                <c:pt idx="8">
                  <c:v>0.878796663132448</c:v>
                </c:pt>
                <c:pt idx="9">
                  <c:v>0.177237975748767</c:v>
                </c:pt>
                <c:pt idx="10">
                  <c:v>0.839449254120609</c:v>
                </c:pt>
                <c:pt idx="11">
                  <c:v>0.358402834212257</c:v>
                </c:pt>
                <c:pt idx="12">
                  <c:v>0.396951092544327</c:v>
                </c:pt>
                <c:pt idx="13">
                  <c:v>1.18104470360959</c:v>
                </c:pt>
                <c:pt idx="14">
                  <c:v>0.566750149263271</c:v>
                </c:pt>
                <c:pt idx="15">
                  <c:v>0.484221660805815</c:v>
                </c:pt>
                <c:pt idx="16">
                  <c:v>0.859460568187387</c:v>
                </c:pt>
                <c:pt idx="17">
                  <c:v>0.45993839131404</c:v>
                </c:pt>
                <c:pt idx="18">
                  <c:v>0.453360771742496</c:v>
                </c:pt>
                <c:pt idx="19">
                  <c:v>0.17147822091647</c:v>
                </c:pt>
                <c:pt idx="20">
                  <c:v>0.50414865121536</c:v>
                </c:pt>
                <c:pt idx="21">
                  <c:v>0.717215820850697</c:v>
                </c:pt>
                <c:pt idx="22">
                  <c:v>0.649755589347137</c:v>
                </c:pt>
                <c:pt idx="23">
                  <c:v>0.783492623233769</c:v>
                </c:pt>
                <c:pt idx="24">
                  <c:v>-0.308194913199827</c:v>
                </c:pt>
                <c:pt idx="25">
                  <c:v>-0.768130925864398</c:v>
                </c:pt>
                <c:pt idx="26">
                  <c:v>-0.580564478316774</c:v>
                </c:pt>
                <c:pt idx="27">
                  <c:v>0.0241009360975113</c:v>
                </c:pt>
                <c:pt idx="28">
                  <c:v>-0.0785301284524849</c:v>
                </c:pt>
                <c:pt idx="29">
                  <c:v>-0.254664965895927</c:v>
                </c:pt>
                <c:pt idx="30">
                  <c:v>-0.286925439370975</c:v>
                </c:pt>
                <c:pt idx="31">
                  <c:v>0.100101866061323</c:v>
                </c:pt>
                <c:pt idx="32">
                  <c:v>-0.275523223357027</c:v>
                </c:pt>
                <c:pt idx="33">
                  <c:v>-0.375354306050212</c:v>
                </c:pt>
                <c:pt idx="34">
                  <c:v>-0.494861668368912</c:v>
                </c:pt>
                <c:pt idx="35">
                  <c:v>-0.143068043289873</c:v>
                </c:pt>
                <c:pt idx="36">
                  <c:v>-0.236235562355887</c:v>
                </c:pt>
                <c:pt idx="37">
                  <c:v>-0.296461317100693</c:v>
                </c:pt>
                <c:pt idx="38">
                  <c:v>-0.273067958331808</c:v>
                </c:pt>
                <c:pt idx="39">
                  <c:v>-0.310706095671094</c:v>
                </c:pt>
                <c:pt idx="40">
                  <c:v>0.0695820340180262</c:v>
                </c:pt>
                <c:pt idx="41">
                  <c:v>0.0361726703578142</c:v>
                </c:pt>
                <c:pt idx="42">
                  <c:v>-0.0672162392938844</c:v>
                </c:pt>
                <c:pt idx="43">
                  <c:v>0.120739221563895</c:v>
                </c:pt>
                <c:pt idx="44">
                  <c:v>0.36686359016278</c:v>
                </c:pt>
                <c:pt idx="45">
                  <c:v>0.360453909002217</c:v>
                </c:pt>
                <c:pt idx="46">
                  <c:v>0.156734976499251</c:v>
                </c:pt>
                <c:pt idx="47">
                  <c:v>-0.00275938030222278</c:v>
                </c:pt>
                <c:pt idx="48">
                  <c:v>0.104701261351238</c:v>
                </c:pt>
                <c:pt idx="49">
                  <c:v>-0.116038716216508</c:v>
                </c:pt>
                <c:pt idx="50">
                  <c:v>-0.25168328807888</c:v>
                </c:pt>
                <c:pt idx="51">
                  <c:v>-0.132909360856502</c:v>
                </c:pt>
                <c:pt idx="52">
                  <c:v>-0.0929429812591707</c:v>
                </c:pt>
                <c:pt idx="53">
                  <c:v>-0.185740497293409</c:v>
                </c:pt>
                <c:pt idx="54">
                  <c:v>0.0548217838423852</c:v>
                </c:pt>
                <c:pt idx="55">
                  <c:v>-0.378034910640395</c:v>
                </c:pt>
                <c:pt idx="56">
                  <c:v>-0.141145106880913</c:v>
                </c:pt>
                <c:pt idx="57">
                  <c:v>-0.14719857909904</c:v>
                </c:pt>
                <c:pt idx="58">
                  <c:v>-0.280764476517447</c:v>
                </c:pt>
                <c:pt idx="59">
                  <c:v>-0.274265387974197</c:v>
                </c:pt>
                <c:pt idx="60">
                  <c:v>-0.458612155756668</c:v>
                </c:pt>
                <c:pt idx="61">
                  <c:v>-0.248515803883947</c:v>
                </c:pt>
                <c:pt idx="62">
                  <c:v>-0.326843557231882</c:v>
                </c:pt>
                <c:pt idx="63">
                  <c:v>-0.339346018844594</c:v>
                </c:pt>
                <c:pt idx="64">
                  <c:v>-0.457124440405664</c:v>
                </c:pt>
                <c:pt idx="65">
                  <c:v>-0.431245902881528</c:v>
                </c:pt>
                <c:pt idx="66">
                  <c:v>0.0224228316575363</c:v>
                </c:pt>
                <c:pt idx="67">
                  <c:v>-0.21535874380902</c:v>
                </c:pt>
                <c:pt idx="68">
                  <c:v>-0.233193683421064</c:v>
                </c:pt>
                <c:pt idx="69">
                  <c:v>0.181308648392587</c:v>
                </c:pt>
                <c:pt idx="70">
                  <c:v>-0.0210539540230457</c:v>
                </c:pt>
                <c:pt idx="71">
                  <c:v>-0.268900570149413</c:v>
                </c:pt>
                <c:pt idx="72">
                  <c:v>-0.258732520518947</c:v>
                </c:pt>
                <c:pt idx="73">
                  <c:v>-0.252408414245906</c:v>
                </c:pt>
                <c:pt idx="74">
                  <c:v>-0.207011616245268</c:v>
                </c:pt>
                <c:pt idx="75">
                  <c:v>-0.0144808658172906</c:v>
                </c:pt>
                <c:pt idx="76">
                  <c:v>-0.181212112319145</c:v>
                </c:pt>
                <c:pt idx="77">
                  <c:v>-0.438658483204677</c:v>
                </c:pt>
                <c:pt idx="78">
                  <c:v>0.114049274756326</c:v>
                </c:pt>
                <c:pt idx="79">
                  <c:v>-0.0295518627941647</c:v>
                </c:pt>
                <c:pt idx="80">
                  <c:v>-0.191654785502124</c:v>
                </c:pt>
                <c:pt idx="81">
                  <c:v>-0.454559074492522</c:v>
                </c:pt>
                <c:pt idx="82">
                  <c:v>-0.403164728033289</c:v>
                </c:pt>
              </c:numCache>
            </c:numRef>
          </c:yVal>
          <c:smooth val="0"/>
        </c:ser>
        <c:axId val="60440967"/>
        <c:axId val="89829575"/>
      </c:scatterChart>
      <c:valAx>
        <c:axId val="6044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575"/>
        <c:crossesAt val="0"/>
        <c:crossBetween val="midCat"/>
      </c:valAx>
      <c:valAx>
        <c:axId val="898295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9</xdr:row>
      <xdr:rowOff>9720</xdr:rowOff>
    </xdr:from>
    <xdr:to>
      <xdr:col>7</xdr:col>
      <xdr:colOff>422640</xdr:colOff>
      <xdr:row>155</xdr:row>
      <xdr:rowOff>95400</xdr:rowOff>
    </xdr:to>
    <xdr:graphicFrame>
      <xdr:nvGraphicFramePr>
        <xdr:cNvPr id="0" name="Chart 1"/>
        <xdr:cNvGraphicFramePr/>
      </xdr:nvGraphicFramePr>
      <xdr:xfrm>
        <a:off x="984600" y="2333628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9</xdr:row>
      <xdr:rowOff>0</xdr:rowOff>
    </xdr:from>
    <xdr:to>
      <xdr:col>15</xdr:col>
      <xdr:colOff>81000</xdr:colOff>
      <xdr:row>155</xdr:row>
      <xdr:rowOff>95400</xdr:rowOff>
    </xdr:to>
    <xdr:graphicFrame>
      <xdr:nvGraphicFramePr>
        <xdr:cNvPr id="2" name="Chart 6"/>
        <xdr:cNvGraphicFramePr/>
      </xdr:nvGraphicFramePr>
      <xdr:xfrm>
        <a:off x="5470200" y="2332656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6</xdr:row>
      <xdr:rowOff>152280</xdr:rowOff>
    </xdr:from>
    <xdr:to>
      <xdr:col>7</xdr:col>
      <xdr:colOff>473040</xdr:colOff>
      <xdr:row>173</xdr:row>
      <xdr:rowOff>95760</xdr:rowOff>
    </xdr:to>
    <xdr:graphicFrame>
      <xdr:nvGraphicFramePr>
        <xdr:cNvPr id="4" name="Chart 7"/>
        <xdr:cNvGraphicFramePr/>
      </xdr:nvGraphicFramePr>
      <xdr:xfrm>
        <a:off x="1004760" y="26231760"/>
        <a:ext cx="3288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7</xdr:row>
      <xdr:rowOff>0</xdr:rowOff>
    </xdr:from>
    <xdr:to>
      <xdr:col>15</xdr:col>
      <xdr:colOff>140760</xdr:colOff>
      <xdr:row>173</xdr:row>
      <xdr:rowOff>105120</xdr:rowOff>
    </xdr:to>
    <xdr:graphicFrame>
      <xdr:nvGraphicFramePr>
        <xdr:cNvPr id="5" name="Chart 8"/>
        <xdr:cNvGraphicFramePr/>
      </xdr:nvGraphicFramePr>
      <xdr:xfrm>
        <a:off x="5470200" y="2624148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677245831092</cdr:y>
    </cdr:from>
    <cdr:to>
      <cdr:x>0.657019772451121</cdr:x>
      <cdr:y>0.169445938676708</cdr:y>
    </cdr:to>
    <cdr:sp>
      <cdr:nvSpPr>
        <cdr:cNvPr id="1" name="Text Box 2"/>
        <cdr:cNvSpPr/>
      </cdr:nvSpPr>
      <cdr:spPr>
        <a:xfrm>
          <a:off x="43920" y="240840"/>
          <a:ext cx="209736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5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Q117" activeCellId="0" sqref="Q1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391.469757</v>
      </c>
      <c r="E17" s="25" t="n">
        <v>392.864441</v>
      </c>
      <c r="F17" s="23"/>
      <c r="G17" s="26" t="n">
        <f aca="false">$E$108+$E$109*E17</f>
        <v>391.869082205846</v>
      </c>
      <c r="H17" s="26" t="n">
        <f aca="false">D17-G17</f>
        <v>-0.399325205846026</v>
      </c>
      <c r="I17" s="26" t="n">
        <f aca="false">E17-D17</f>
        <v>1.39468399999998</v>
      </c>
      <c r="J17" s="27"/>
      <c r="K17" s="27"/>
      <c r="L17" s="28" t="n">
        <f aca="false">100*LN(D17)</f>
        <v>596.990826340485</v>
      </c>
      <c r="M17" s="28" t="n">
        <f aca="false">100*LN(E17)</f>
        <v>597.346461852366</v>
      </c>
      <c r="N17" s="27"/>
      <c r="O17" s="29" t="n">
        <f aca="false">100*LN($M$108)+$M$109*M17</f>
        <v>597.095649758807</v>
      </c>
      <c r="P17" s="29" t="n">
        <f aca="false">L17-O17</f>
        <v>-0.104823418321644</v>
      </c>
      <c r="Q17" s="29" t="n">
        <f aca="false">M17-L17</f>
        <v>0.355635511880905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391.43335</v>
      </c>
      <c r="E18" s="25" t="n">
        <v>392.868347</v>
      </c>
      <c r="F18" s="23"/>
      <c r="G18" s="26" t="n">
        <f aca="false">$E$108+$E$109*E18</f>
        <v>391.873025535453</v>
      </c>
      <c r="H18" s="26" t="n">
        <f aca="false">D18-G18</f>
        <v>-0.439675535452579</v>
      </c>
      <c r="I18" s="26" t="n">
        <f aca="false">E18-D18</f>
        <v>1.43499700000001</v>
      </c>
      <c r="J18" s="27"/>
      <c r="K18" s="27"/>
      <c r="L18" s="28" t="n">
        <f aca="false">100*LN(D18)</f>
        <v>596.981525828148</v>
      </c>
      <c r="M18" s="28" t="n">
        <f aca="false">100*LN(E18)</f>
        <v>597.347456083499</v>
      </c>
      <c r="N18" s="27"/>
      <c r="O18" s="29" t="n">
        <f aca="false">100*LN($M$108)+$M$109*M18</f>
        <v>597.096659737555</v>
      </c>
      <c r="P18" s="29" t="n">
        <f aca="false">L18-O18</f>
        <v>-0.115133909406836</v>
      </c>
      <c r="Q18" s="29" t="n">
        <f aca="false">M18-L18</f>
        <v>0.365930255350918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391.523651</v>
      </c>
      <c r="E19" s="25" t="n">
        <v>392.744141</v>
      </c>
      <c r="F19" s="23"/>
      <c r="G19" s="26" t="n">
        <f aca="false">$E$108+$E$109*E19</f>
        <v>391.747632499839</v>
      </c>
      <c r="H19" s="26" t="n">
        <f aca="false">D19-G19</f>
        <v>-0.223981499838544</v>
      </c>
      <c r="I19" s="26" t="n">
        <f aca="false">E19-D19</f>
        <v>1.22049000000004</v>
      </c>
      <c r="J19" s="27"/>
      <c r="K19" s="27"/>
      <c r="L19" s="28" t="n">
        <f aca="false">100*LN(D19)</f>
        <v>597.0045924845</v>
      </c>
      <c r="M19" s="28" t="n">
        <f aca="false">100*LN(E19)</f>
        <v>597.315835913776</v>
      </c>
      <c r="N19" s="27"/>
      <c r="O19" s="29" t="n">
        <f aca="false">100*LN($M$108)+$M$109*M19</f>
        <v>597.064538736338</v>
      </c>
      <c r="P19" s="29" t="n">
        <f aca="false">L19-O19</f>
        <v>-0.0599462518384826</v>
      </c>
      <c r="Q19" s="29" t="n">
        <f aca="false">M19-L19</f>
        <v>0.311243429276374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393.663269</v>
      </c>
      <c r="E20" s="25" t="n">
        <v>393.419495</v>
      </c>
      <c r="F20" s="23"/>
      <c r="G20" s="26" t="n">
        <f aca="false">$E$108+$E$109*E20</f>
        <v>392.429440851883</v>
      </c>
      <c r="H20" s="26" t="n">
        <f aca="false">D20-G20</f>
        <v>1.23382814811657</v>
      </c>
      <c r="I20" s="26" t="n">
        <f aca="false">E20-D20</f>
        <v>-0.24377400000003</v>
      </c>
      <c r="J20" s="27"/>
      <c r="K20" s="27"/>
      <c r="L20" s="28" t="n">
        <f aca="false">100*LN(D20)</f>
        <v>597.549589667067</v>
      </c>
      <c r="M20" s="28" t="n">
        <f aca="false">100*LN(E20)</f>
        <v>597.487645988728</v>
      </c>
      <c r="N20" s="27"/>
      <c r="O20" s="29" t="n">
        <f aca="false">100*LN($M$108)+$M$109*M20</f>
        <v>597.239070109033</v>
      </c>
      <c r="P20" s="29" t="n">
        <f aca="false">L20-O20</f>
        <v>0.310519558034002</v>
      </c>
      <c r="Q20" s="29" t="n">
        <f aca="false">M20-L20</f>
        <v>-0.0619436783384799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393.121002</v>
      </c>
      <c r="E21" s="25" t="n">
        <v>393.487091</v>
      </c>
      <c r="F21" s="23"/>
      <c r="G21" s="26" t="n">
        <f aca="false">$E$108+$E$109*E21</f>
        <v>392.497682866242</v>
      </c>
      <c r="H21" s="26" t="n">
        <f aca="false">D21-G21</f>
        <v>0.623319133758344</v>
      </c>
      <c r="I21" s="26" t="n">
        <f aca="false">E21-D21</f>
        <v>0.366089000000045</v>
      </c>
      <c r="J21" s="27"/>
      <c r="K21" s="27"/>
      <c r="L21" s="28" t="n">
        <f aca="false">100*LN(D21)</f>
        <v>597.411745760967</v>
      </c>
      <c r="M21" s="28" t="n">
        <f aca="false">100*LN(E21)</f>
        <v>597.504826172849</v>
      </c>
      <c r="N21" s="27"/>
      <c r="O21" s="29" t="n">
        <f aca="false">100*LN($M$108)+$M$109*M21</f>
        <v>597.256522409886</v>
      </c>
      <c r="P21" s="29" t="n">
        <f aca="false">L21-O21</f>
        <v>0.155223351080622</v>
      </c>
      <c r="Q21" s="29" t="n">
        <f aca="false">M21-L21</f>
        <v>0.0930804118821698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393.078583</v>
      </c>
      <c r="E22" s="25" t="n">
        <v>393.078278</v>
      </c>
      <c r="F22" s="23"/>
      <c r="G22" s="26" t="n">
        <f aca="false">$E$108+$E$109*E22</f>
        <v>392.084962844113</v>
      </c>
      <c r="H22" s="26" t="n">
        <f aca="false">D22-G22</f>
        <v>0.993620155886845</v>
      </c>
      <c r="I22" s="26" t="n">
        <f aca="false">E22-D22</f>
        <v>-0.000304999999968913</v>
      </c>
      <c r="J22" s="27"/>
      <c r="K22" s="27"/>
      <c r="L22" s="28" t="n">
        <f aca="false">100*LN(D22)</f>
        <v>597.400954862358</v>
      </c>
      <c r="M22" s="28" t="n">
        <f aca="false">100*LN(E22)</f>
        <v>597.400877269701</v>
      </c>
      <c r="N22" s="27"/>
      <c r="O22" s="29" t="n">
        <f aca="false">100*LN($M$108)+$M$109*M22</f>
        <v>597.150927061292</v>
      </c>
      <c r="P22" s="29" t="n">
        <f aca="false">L22-O22</f>
        <v>0.25002780106604</v>
      </c>
      <c r="Q22" s="29" t="n">
        <f aca="false">M22-L22</f>
        <v>-7.75926574760888E-005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391.694305</v>
      </c>
      <c r="E23" s="25" t="n">
        <v>392.992493</v>
      </c>
      <c r="F23" s="23"/>
      <c r="G23" s="26" t="n">
        <f aca="false">$E$108+$E$109*E23</f>
        <v>391.998357997647</v>
      </c>
      <c r="H23" s="26" t="n">
        <f aca="false">D23-G23</f>
        <v>-0.304052997647204</v>
      </c>
      <c r="I23" s="26" t="n">
        <f aca="false">E23-D23</f>
        <v>1.29818800000004</v>
      </c>
      <c r="J23" s="27"/>
      <c r="K23" s="27"/>
      <c r="L23" s="28" t="n">
        <f aca="false">100*LN(D23)</f>
        <v>597.048170137794</v>
      </c>
      <c r="M23" s="28" t="n">
        <f aca="false">100*LN(E23)</f>
        <v>597.379050990565</v>
      </c>
      <c r="N23" s="27"/>
      <c r="O23" s="29" t="n">
        <f aca="false">100*LN($M$108)+$M$109*M23</f>
        <v>597.12875507598</v>
      </c>
      <c r="P23" s="29" t="n">
        <f aca="false">L23-O23</f>
        <v>-0.0805849381858934</v>
      </c>
      <c r="Q23" s="29" t="n">
        <f aca="false">M23-L23</f>
        <v>0.330880852771202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394.8125</v>
      </c>
      <c r="E24" s="25" t="n">
        <v>393.289581</v>
      </c>
      <c r="F24" s="23"/>
      <c r="G24" s="26" t="n">
        <f aca="false">$E$108+$E$109*E24</f>
        <v>392.298285264965</v>
      </c>
      <c r="H24" s="26" t="n">
        <f aca="false">D24-G24</f>
        <v>2.51421473503478</v>
      </c>
      <c r="I24" s="26" t="n">
        <f aca="false">E24-D24</f>
        <v>-1.522919</v>
      </c>
      <c r="J24" s="27"/>
      <c r="K24" s="27"/>
      <c r="L24" s="28" t="n">
        <f aca="false">100*LN(D24)</f>
        <v>597.841096865892</v>
      </c>
      <c r="M24" s="28" t="n">
        <f aca="false">100*LN(E24)</f>
        <v>597.45461878588</v>
      </c>
      <c r="N24" s="27"/>
      <c r="O24" s="29" t="n">
        <f aca="false">100*LN($M$108)+$M$109*M24</f>
        <v>597.205519788709</v>
      </c>
      <c r="P24" s="29" t="n">
        <f aca="false">L24-O24</f>
        <v>0.635577077182688</v>
      </c>
      <c r="Q24" s="29" t="n">
        <f aca="false">M24-L24</f>
        <v>-0.386478080012353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395.09906</v>
      </c>
      <c r="E25" s="25" t="n">
        <v>392.629395</v>
      </c>
      <c r="F25" s="23"/>
      <c r="G25" s="26" t="n">
        <f aca="false">$E$108+$E$109*E25</f>
        <v>391.631789873359</v>
      </c>
      <c r="H25" s="26" t="n">
        <f aca="false">D25-G25</f>
        <v>3.46727012664149</v>
      </c>
      <c r="I25" s="26" t="n">
        <f aca="false">E25-D25</f>
        <v>-2.46966500000002</v>
      </c>
      <c r="J25" s="27"/>
      <c r="K25" s="27"/>
      <c r="L25" s="28" t="n">
        <f aca="false">100*LN(D25)</f>
        <v>597.913651826999</v>
      </c>
      <c r="M25" s="28" t="n">
        <f aca="false">100*LN(E25)</f>
        <v>597.286615168346</v>
      </c>
      <c r="N25" s="27"/>
      <c r="O25" s="29" t="n">
        <f aca="false">100*LN($M$108)+$M$109*M25</f>
        <v>597.034855163867</v>
      </c>
      <c r="P25" s="29" t="n">
        <f aca="false">L25-O25</f>
        <v>0.878796663132448</v>
      </c>
      <c r="Q25" s="29" t="n">
        <f aca="false">M25-L25</f>
        <v>-0.627036658653765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379.944763</v>
      </c>
      <c r="E26" s="25" t="n">
        <v>380.418335</v>
      </c>
      <c r="F26" s="23"/>
      <c r="G26" s="26" t="n">
        <f aca="false">$E$108+$E$109*E26</f>
        <v>379.30402888383</v>
      </c>
      <c r="H26" s="26" t="n">
        <f aca="false">D26-G26</f>
        <v>0.64073411616971</v>
      </c>
      <c r="I26" s="26" t="n">
        <f aca="false">E26-D26</f>
        <v>0.47357199999999</v>
      </c>
      <c r="J26" s="27"/>
      <c r="K26" s="27"/>
      <c r="L26" s="28" t="n">
        <f aca="false">100*LN(D26)</f>
        <v>594.002588162825</v>
      </c>
      <c r="M26" s="28" t="n">
        <f aca="false">100*LN(E26)</f>
        <v>594.127152877362</v>
      </c>
      <c r="N26" s="27"/>
      <c r="O26" s="29" t="n">
        <f aca="false">100*LN($M$108)+$M$109*M26</f>
        <v>593.825350187076</v>
      </c>
      <c r="P26" s="29" t="n">
        <f aca="false">L26-O26</f>
        <v>0.177237975748767</v>
      </c>
      <c r="Q26" s="29" t="n">
        <f aca="false">M26-L26</f>
        <v>0.124564714536973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383.84024</v>
      </c>
      <c r="E27" s="25" t="n">
        <v>381.760773</v>
      </c>
      <c r="F27" s="23"/>
      <c r="G27" s="26" t="n">
        <f aca="false">$E$108+$E$109*E27</f>
        <v>380.659296551605</v>
      </c>
      <c r="H27" s="26" t="n">
        <f aca="false">D27-G27</f>
        <v>3.18094344839471</v>
      </c>
      <c r="I27" s="26" t="n">
        <f aca="false">E27-D27</f>
        <v>-2.07946700000002</v>
      </c>
      <c r="J27" s="27"/>
      <c r="K27" s="27"/>
      <c r="L27" s="28" t="n">
        <f aca="false">100*LN(D27)</f>
        <v>595.022642435171</v>
      </c>
      <c r="M27" s="28" t="n">
        <f aca="false">100*LN(E27)</f>
        <v>594.479416373986</v>
      </c>
      <c r="N27" s="27"/>
      <c r="O27" s="29" t="n">
        <f aca="false">100*LN($M$108)+$M$109*M27</f>
        <v>594.183193181051</v>
      </c>
      <c r="P27" s="29" t="n">
        <f aca="false">L27-O27</f>
        <v>0.839449254120609</v>
      </c>
      <c r="Q27" s="29" t="n">
        <f aca="false">M27-L27</f>
        <v>-0.543226061185806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382.371338</v>
      </c>
      <c r="E28" s="25" t="n">
        <v>382.127838</v>
      </c>
      <c r="F28" s="23"/>
      <c r="G28" s="26" t="n">
        <f aca="false">$E$108+$E$109*E28</f>
        <v>381.029869588477</v>
      </c>
      <c r="H28" s="26" t="n">
        <f aca="false">D28-G28</f>
        <v>1.34146841152312</v>
      </c>
      <c r="I28" s="26" t="n">
        <f aca="false">E28-D28</f>
        <v>-0.243499999999983</v>
      </c>
      <c r="J28" s="27"/>
      <c r="K28" s="27"/>
      <c r="L28" s="28" t="n">
        <f aca="false">100*LN(D28)</f>
        <v>594.639222543927</v>
      </c>
      <c r="M28" s="28" t="n">
        <f aca="false">100*LN(E28)</f>
        <v>594.575520707253</v>
      </c>
      <c r="N28" s="27"/>
      <c r="O28" s="29" t="n">
        <f aca="false">100*LN($M$108)+$M$109*M28</f>
        <v>594.280819709714</v>
      </c>
      <c r="P28" s="29" t="n">
        <f aca="false">L28-O28</f>
        <v>0.358402834212257</v>
      </c>
      <c r="Q28" s="29" t="n">
        <f aca="false">M28-L28</f>
        <v>-0.0637018366738857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382.257874</v>
      </c>
      <c r="E29" s="25" t="n">
        <v>381.871277</v>
      </c>
      <c r="F29" s="23"/>
      <c r="G29" s="26" t="n">
        <f aca="false">$E$108+$E$109*E29</f>
        <v>380.77085663733</v>
      </c>
      <c r="H29" s="26" t="n">
        <f aca="false">D29-G29</f>
        <v>1.4870173626702</v>
      </c>
      <c r="I29" s="26" t="n">
        <f aca="false">E29-D29</f>
        <v>-0.386596999999995</v>
      </c>
      <c r="J29" s="27"/>
      <c r="K29" s="27"/>
      <c r="L29" s="28" t="n">
        <f aca="false">100*LN(D29)</f>
        <v>594.609544368138</v>
      </c>
      <c r="M29" s="28" t="n">
        <f aca="false">100*LN(E29)</f>
        <v>594.508358061483</v>
      </c>
      <c r="N29" s="27"/>
      <c r="O29" s="29" t="n">
        <f aca="false">100*LN($M$108)+$M$109*M29</f>
        <v>594.212593275594</v>
      </c>
      <c r="P29" s="29" t="n">
        <f aca="false">L29-O29</f>
        <v>0.396951092544327</v>
      </c>
      <c r="Q29" s="29" t="n">
        <f aca="false">M29-L29</f>
        <v>-0.101186306654995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384.305115</v>
      </c>
      <c r="E30" s="25" t="n">
        <v>380.9328</v>
      </c>
      <c r="F30" s="23"/>
      <c r="G30" s="26" t="n">
        <f aca="false">$E$108+$E$109*E30</f>
        <v>379.823410621163</v>
      </c>
      <c r="H30" s="26" t="n">
        <f aca="false">D30-G30</f>
        <v>4.4817043788367</v>
      </c>
      <c r="I30" s="26" t="n">
        <f aca="false">E30-D30</f>
        <v>-3.37231500000001</v>
      </c>
      <c r="J30" s="27"/>
      <c r="K30" s="27"/>
      <c r="L30" s="28" t="n">
        <f aca="false">100*LN(D30)</f>
        <v>595.143680739635</v>
      </c>
      <c r="M30" s="28" t="n">
        <f aca="false">100*LN(E30)</f>
        <v>594.262298161753</v>
      </c>
      <c r="N30" s="27"/>
      <c r="O30" s="29" t="n">
        <f aca="false">100*LN($M$108)+$M$109*M30</f>
        <v>593.962636036026</v>
      </c>
      <c r="P30" s="29" t="n">
        <f aca="false">L30-O30</f>
        <v>1.18104470360959</v>
      </c>
      <c r="Q30" s="29" t="n">
        <f aca="false">M30-L30</f>
        <v>-0.881382577882732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382.633606</v>
      </c>
      <c r="E31" s="25" t="n">
        <v>381.602386</v>
      </c>
      <c r="F31" s="23"/>
      <c r="G31" s="26" t="n">
        <f aca="false">$E$108+$E$109*E31</f>
        <v>380.499395848485</v>
      </c>
      <c r="H31" s="26" t="n">
        <f aca="false">D31-G31</f>
        <v>2.13421015151533</v>
      </c>
      <c r="I31" s="26" t="n">
        <f aca="false">E31-D31</f>
        <v>-1.03121999999996</v>
      </c>
      <c r="J31" s="27"/>
      <c r="K31" s="27"/>
      <c r="L31" s="28" t="n">
        <f aca="false">100*LN(D31)</f>
        <v>594.707788900872</v>
      </c>
      <c r="M31" s="28" t="n">
        <f aca="false">100*LN(E31)</f>
        <v>594.437919217513</v>
      </c>
      <c r="N31" s="27"/>
      <c r="O31" s="29" t="n">
        <f aca="false">100*LN($M$108)+$M$109*M31</f>
        <v>594.141038751608</v>
      </c>
      <c r="P31" s="29" t="n">
        <f aca="false">L31-O31</f>
        <v>0.566750149263271</v>
      </c>
      <c r="Q31" s="29" t="n">
        <f aca="false">M31-L31</f>
        <v>-0.269869683358593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383.093109</v>
      </c>
      <c r="E32" s="25" t="n">
        <v>382.364014</v>
      </c>
      <c r="F32" s="23"/>
      <c r="G32" s="26" t="n">
        <f aca="false">$E$108+$E$109*E32</f>
        <v>381.268302720364</v>
      </c>
      <c r="H32" s="26" t="n">
        <f aca="false">D32-G32</f>
        <v>1.82480627963594</v>
      </c>
      <c r="I32" s="26" t="n">
        <f aca="false">E32-D32</f>
        <v>-0.729095000000029</v>
      </c>
      <c r="J32" s="27"/>
      <c r="K32" s="27"/>
      <c r="L32" s="28" t="n">
        <f aca="false">100*LN(D32)</f>
        <v>594.827806407419</v>
      </c>
      <c r="M32" s="28" t="n">
        <f aca="false">100*LN(E32)</f>
        <v>594.63730711005</v>
      </c>
      <c r="N32" s="27"/>
      <c r="O32" s="29" t="n">
        <f aca="false">100*LN($M$108)+$M$109*M32</f>
        <v>594.343584746613</v>
      </c>
      <c r="P32" s="29" t="n">
        <f aca="false">L32-O32</f>
        <v>0.484221660805815</v>
      </c>
      <c r="Q32" s="29" t="n">
        <f aca="false">M32-L32</f>
        <v>-0.19049929736957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348.230988</v>
      </c>
      <c r="E33" s="25" t="n">
        <v>346.802277</v>
      </c>
      <c r="F33" s="23"/>
      <c r="G33" s="26" t="n">
        <f aca="false">$E$108+$E$109*E33</f>
        <v>345.3667025228</v>
      </c>
      <c r="H33" s="26" t="n">
        <f aca="false">D33-G33</f>
        <v>2.86428547719964</v>
      </c>
      <c r="I33" s="26" t="n">
        <f aca="false">E33-D33</f>
        <v>-1.42871100000002</v>
      </c>
      <c r="J33" s="27"/>
      <c r="K33" s="27"/>
      <c r="L33" s="28" t="n">
        <f aca="false">100*LN(D33)</f>
        <v>585.286601820484</v>
      </c>
      <c r="M33" s="28" t="n">
        <f aca="false">100*LN(E33)</f>
        <v>584.875481062878</v>
      </c>
      <c r="N33" s="27"/>
      <c r="O33" s="29" t="n">
        <f aca="false">100*LN($M$108)+$M$109*M33</f>
        <v>584.427141252297</v>
      </c>
      <c r="P33" s="29" t="n">
        <f aca="false">L33-O33</f>
        <v>0.859460568187387</v>
      </c>
      <c r="Q33" s="29" t="n">
        <f aca="false">M33-L33</f>
        <v>-0.411120757606341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348.408722</v>
      </c>
      <c r="E34" s="25" t="n">
        <v>348.343842</v>
      </c>
      <c r="F34" s="23"/>
      <c r="G34" s="26" t="n">
        <f aca="false">$E$108+$E$109*E34</f>
        <v>346.923000245506</v>
      </c>
      <c r="H34" s="26" t="n">
        <f aca="false">D34-G34</f>
        <v>1.48572175449397</v>
      </c>
      <c r="I34" s="26" t="n">
        <f aca="false">E34-D34</f>
        <v>-0.0648800000000165</v>
      </c>
      <c r="J34" s="27"/>
      <c r="K34" s="27"/>
      <c r="L34" s="28" t="n">
        <f aca="false">100*LN(D34)</f>
        <v>585.337627910816</v>
      </c>
      <c r="M34" s="28" t="n">
        <f aca="false">100*LN(E34)</f>
        <v>585.31900436968</v>
      </c>
      <c r="N34" s="27"/>
      <c r="O34" s="29" t="n">
        <f aca="false">100*LN($M$108)+$M$109*M34</f>
        <v>584.877689519502</v>
      </c>
      <c r="P34" s="29" t="n">
        <f aca="false">L34-O34</f>
        <v>0.45993839131404</v>
      </c>
      <c r="Q34" s="29" t="n">
        <f aca="false">M34-L34</f>
        <v>-0.0186235411364351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347.420898</v>
      </c>
      <c r="E35" s="25" t="n">
        <v>347.394073</v>
      </c>
      <c r="F35" s="23"/>
      <c r="G35" s="26" t="n">
        <f aca="false">$E$108+$E$109*E35</f>
        <v>345.964154311798</v>
      </c>
      <c r="H35" s="26" t="n">
        <f aca="false">D35-G35</f>
        <v>1.45674368820187</v>
      </c>
      <c r="I35" s="26" t="n">
        <f aca="false">E35-D35</f>
        <v>-0.0268250000000307</v>
      </c>
      <c r="J35" s="27"/>
      <c r="K35" s="27"/>
      <c r="L35" s="28" t="n">
        <f aca="false">100*LN(D35)</f>
        <v>585.053700743815</v>
      </c>
      <c r="M35" s="28" t="n">
        <f aca="false">100*LN(E35)</f>
        <v>585.045979263671</v>
      </c>
      <c r="N35" s="27"/>
      <c r="O35" s="29" t="n">
        <f aca="false">100*LN($M$108)+$M$109*M35</f>
        <v>584.600339972073</v>
      </c>
      <c r="P35" s="29" t="n">
        <f aca="false">L35-O35</f>
        <v>0.453360771742496</v>
      </c>
      <c r="Q35" s="29" t="n">
        <f aca="false">M35-L35</f>
        <v>-0.00772148014448248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346.33905</v>
      </c>
      <c r="E36" s="25" t="n">
        <v>347.291504</v>
      </c>
      <c r="F36" s="23"/>
      <c r="G36" s="26" t="n">
        <f aca="false">$E$108+$E$109*E36</f>
        <v>345.860605060797</v>
      </c>
      <c r="H36" s="26" t="n">
        <f aca="false">D36-G36</f>
        <v>0.478444939203428</v>
      </c>
      <c r="I36" s="26" t="n">
        <f aca="false">E36-D36</f>
        <v>0.952453999999989</v>
      </c>
      <c r="J36" s="27"/>
      <c r="K36" s="27"/>
      <c r="L36" s="28" t="n">
        <f aca="false">100*LN(D36)</f>
        <v>584.741820855091</v>
      </c>
      <c r="M36" s="28" t="n">
        <f aca="false">100*LN(E36)</f>
        <v>585.016449645052</v>
      </c>
      <c r="N36" s="27"/>
      <c r="O36" s="29" t="n">
        <f aca="false">100*LN($M$108)+$M$109*M36</f>
        <v>584.570342634174</v>
      </c>
      <c r="P36" s="29" t="n">
        <f aca="false">L36-O36</f>
        <v>0.17147822091647</v>
      </c>
      <c r="Q36" s="29" t="n">
        <f aca="false">M36-L36</f>
        <v>0.274628789961071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347.105682</v>
      </c>
      <c r="E37" s="25" t="n">
        <v>346.910309</v>
      </c>
      <c r="F37" s="23"/>
      <c r="G37" s="26" t="n">
        <f aca="false">$E$108+$E$109*E37</f>
        <v>345.475766983643</v>
      </c>
      <c r="H37" s="26" t="n">
        <f aca="false">D37-G37</f>
        <v>1.62991501635668</v>
      </c>
      <c r="I37" s="26" t="n">
        <f aca="false">E37-D37</f>
        <v>-0.195373000000018</v>
      </c>
      <c r="J37" s="27"/>
      <c r="K37" s="27"/>
      <c r="L37" s="28" t="n">
        <f aca="false">100*LN(D37)</f>
        <v>584.962929265597</v>
      </c>
      <c r="M37" s="28" t="n">
        <f aca="false">100*LN(E37)</f>
        <v>584.906627103199</v>
      </c>
      <c r="N37" s="27"/>
      <c r="O37" s="29" t="n">
        <f aca="false">100*LN($M$108)+$M$109*M37</f>
        <v>584.458780614381</v>
      </c>
      <c r="P37" s="29" t="n">
        <f aca="false">L37-O37</f>
        <v>0.50414865121536</v>
      </c>
      <c r="Q37" s="29" t="n">
        <f aca="false">M37-L37</f>
        <v>-0.0563021623980831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347.825989</v>
      </c>
      <c r="E38" s="25" t="n">
        <v>346.890625</v>
      </c>
      <c r="F38" s="23"/>
      <c r="G38" s="26" t="n">
        <f aca="false">$E$108+$E$109*E38</f>
        <v>345.455894863834</v>
      </c>
      <c r="H38" s="26" t="n">
        <f aca="false">D38-G38</f>
        <v>2.3700941361659</v>
      </c>
      <c r="I38" s="26" t="n">
        <f aca="false">E38-D38</f>
        <v>-0.935363999999993</v>
      </c>
      <c r="J38" s="27"/>
      <c r="K38" s="27"/>
      <c r="L38" s="28" t="n">
        <f aca="false">100*LN(D38)</f>
        <v>585.170232310778</v>
      </c>
      <c r="M38" s="28" t="n">
        <f aca="false">100*LN(E38)</f>
        <v>584.900952853125</v>
      </c>
      <c r="N38" s="27"/>
      <c r="O38" s="29" t="n">
        <f aca="false">100*LN($M$108)+$M$109*M38</f>
        <v>584.453016489928</v>
      </c>
      <c r="P38" s="29" t="n">
        <f aca="false">L38-O38</f>
        <v>0.717215820850697</v>
      </c>
      <c r="Q38" s="29" t="n">
        <f aca="false">M38-L38</f>
        <v>-0.269279457653738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347.909393</v>
      </c>
      <c r="E39" s="25" t="n">
        <v>347.203003</v>
      </c>
      <c r="F39" s="23"/>
      <c r="G39" s="26" t="n">
        <f aca="false">$E$108+$E$109*E39</f>
        <v>345.771258257543</v>
      </c>
      <c r="H39" s="26" t="n">
        <f aca="false">D39-G39</f>
        <v>2.13813474245671</v>
      </c>
      <c r="I39" s="26" t="n">
        <f aca="false">E39-D39</f>
        <v>-0.706389999999999</v>
      </c>
      <c r="J39" s="27"/>
      <c r="K39" s="27"/>
      <c r="L39" s="28" t="n">
        <f aca="false">100*LN(D39)</f>
        <v>585.194208093111</v>
      </c>
      <c r="M39" s="28" t="n">
        <f aca="false">100*LN(E39)</f>
        <v>584.990963194234</v>
      </c>
      <c r="N39" s="27"/>
      <c r="O39" s="29" t="n">
        <f aca="false">100*LN($M$108)+$M$109*M39</f>
        <v>584.544452503764</v>
      </c>
      <c r="P39" s="29" t="n">
        <f aca="false">L39-O39</f>
        <v>0.649755589347137</v>
      </c>
      <c r="Q39" s="29" t="n">
        <f aca="false">M39-L39</f>
        <v>-0.20324489887696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347.978271</v>
      </c>
      <c r="E40" s="25" t="n">
        <v>346.813782</v>
      </c>
      <c r="F40" s="23"/>
      <c r="G40" s="26" t="n">
        <f aca="false">$E$108+$E$109*E40</f>
        <v>345.378317475981</v>
      </c>
      <c r="H40" s="26" t="n">
        <f aca="false">D40-G40</f>
        <v>2.5999535240191</v>
      </c>
      <c r="I40" s="26" t="n">
        <f aca="false">E40-D40</f>
        <v>-1.164489</v>
      </c>
      <c r="J40" s="27"/>
      <c r="K40" s="27"/>
      <c r="L40" s="28" t="n">
        <f aca="false">100*LN(D40)</f>
        <v>585.214003816987</v>
      </c>
      <c r="M40" s="28" t="n">
        <f aca="false">100*LN(E40)</f>
        <v>584.878798460118</v>
      </c>
      <c r="N40" s="27"/>
      <c r="O40" s="29" t="n">
        <f aca="false">100*LN($M$108)+$M$109*M40</f>
        <v>584.430511193753</v>
      </c>
      <c r="P40" s="29" t="n">
        <f aca="false">L40-O40</f>
        <v>0.783492623233769</v>
      </c>
      <c r="Q40" s="29" t="n">
        <f aca="false">M40-L40</f>
        <v>-0.3352053568683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478.094391</v>
      </c>
      <c r="E41" s="25" t="n">
        <v>479.263092</v>
      </c>
      <c r="F41" s="23"/>
      <c r="G41" s="26" t="n">
        <f aca="false">$E$108+$E$109*E41</f>
        <v>479.093444328845</v>
      </c>
      <c r="H41" s="26" t="n">
        <f aca="false">D41-G41</f>
        <v>-0.999053328844639</v>
      </c>
      <c r="I41" s="26" t="n">
        <f aca="false">E41-D41</f>
        <v>1.168701</v>
      </c>
      <c r="J41" s="27"/>
      <c r="K41" s="27"/>
      <c r="L41" s="28" t="n">
        <f aca="false">100*LN(D41)</f>
        <v>616.980818370798</v>
      </c>
      <c r="M41" s="28" t="n">
        <f aca="false">100*LN(E41)</f>
        <v>617.224969923651</v>
      </c>
      <c r="N41" s="27"/>
      <c r="O41" s="29" t="n">
        <f aca="false">100*LN($M$108)+$M$109*M41</f>
        <v>617.289013283998</v>
      </c>
      <c r="P41" s="29" t="n">
        <f aca="false">L41-O41</f>
        <v>-0.308194913199827</v>
      </c>
      <c r="Q41" s="29" t="n">
        <f aca="false">M41-L41</f>
        <v>0.244151552853623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476.94809</v>
      </c>
      <c r="E42" s="25" t="n">
        <v>480.301605</v>
      </c>
      <c r="F42" s="23"/>
      <c r="G42" s="26" t="n">
        <f aca="false">$E$108+$E$109*E42</f>
        <v>480.141882388155</v>
      </c>
      <c r="H42" s="26" t="n">
        <f aca="false">D42-G42</f>
        <v>-3.19379238815469</v>
      </c>
      <c r="I42" s="26" t="n">
        <f aca="false">E42-D42</f>
        <v>3.35351500000002</v>
      </c>
      <c r="J42" s="27"/>
      <c r="K42" s="27"/>
      <c r="L42" s="28" t="n">
        <f aca="false">100*LN(D42)</f>
        <v>616.740765897056</v>
      </c>
      <c r="M42" s="28" t="n">
        <f aca="false">100*LN(E42)</f>
        <v>617.441425032666</v>
      </c>
      <c r="N42" s="27"/>
      <c r="O42" s="29" t="n">
        <f aca="false">100*LN($M$108)+$M$109*M42</f>
        <v>617.50889682292</v>
      </c>
      <c r="P42" s="29" t="n">
        <f aca="false">L42-O42</f>
        <v>-0.768130925864398</v>
      </c>
      <c r="Q42" s="29" t="n">
        <f aca="false">M42-L42</f>
        <v>0.700659135610181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476.976776</v>
      </c>
      <c r="E43" s="25" t="n">
        <v>479.44397</v>
      </c>
      <c r="F43" s="23"/>
      <c r="G43" s="26" t="n">
        <f aca="false">$E$108+$E$109*E43</f>
        <v>479.276050978248</v>
      </c>
      <c r="H43" s="26" t="n">
        <f aca="false">D43-G43</f>
        <v>-2.29927497824804</v>
      </c>
      <c r="I43" s="26" t="n">
        <f aca="false">E43-D43</f>
        <v>2.46719400000001</v>
      </c>
      <c r="J43" s="27"/>
      <c r="K43" s="27"/>
      <c r="L43" s="28" t="n">
        <f aca="false">100*LN(D43)</f>
        <v>616.746780207203</v>
      </c>
      <c r="M43" s="28" t="n">
        <f aca="false">100*LN(E43)</f>
        <v>617.262703660956</v>
      </c>
      <c r="N43" s="27"/>
      <c r="O43" s="29" t="n">
        <f aca="false">100*LN($M$108)+$M$109*M43</f>
        <v>617.32734468552</v>
      </c>
      <c r="P43" s="29" t="n">
        <f aca="false">L43-O43</f>
        <v>-0.580564478316774</v>
      </c>
      <c r="Q43" s="29" t="n">
        <f aca="false">M43-L43</f>
        <v>0.515923453752407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478.659912</v>
      </c>
      <c r="E44" s="25" t="n">
        <v>478.25415</v>
      </c>
      <c r="F44" s="23"/>
      <c r="G44" s="26" t="n">
        <f aca="false">$E$108+$E$109*E44</f>
        <v>478.074859879313</v>
      </c>
      <c r="H44" s="26" t="n">
        <f aca="false">D44-G44</f>
        <v>0.585052120686953</v>
      </c>
      <c r="I44" s="26" t="n">
        <f aca="false">E44-D44</f>
        <v>-0.405762000000038</v>
      </c>
      <c r="J44" s="27"/>
      <c r="K44" s="27"/>
      <c r="L44" s="28" t="n">
        <f aca="false">100*LN(D44)</f>
        <v>617.099034941988</v>
      </c>
      <c r="M44" s="28" t="n">
        <f aca="false">100*LN(E44)</f>
        <v>617.014228575266</v>
      </c>
      <c r="N44" s="27"/>
      <c r="O44" s="29" t="n">
        <f aca="false">100*LN($M$108)+$M$109*M44</f>
        <v>617.074934005891</v>
      </c>
      <c r="P44" s="29" t="n">
        <f aca="false">L44-O44</f>
        <v>0.0241009360975113</v>
      </c>
      <c r="Q44" s="29" t="n">
        <f aca="false">M44-L44</f>
        <v>-0.084806366722546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478.839783</v>
      </c>
      <c r="E45" s="25" t="n">
        <v>478.914673</v>
      </c>
      <c r="F45" s="23"/>
      <c r="G45" s="26" t="n">
        <f aca="false">$E$108+$E$109*E45</f>
        <v>478.741695491626</v>
      </c>
      <c r="H45" s="26" t="n">
        <f aca="false">D45-G45</f>
        <v>0.0980875083743058</v>
      </c>
      <c r="I45" s="26" t="n">
        <f aca="false">E45-D45</f>
        <v>0.0748899999999821</v>
      </c>
      <c r="J45" s="27"/>
      <c r="K45" s="27"/>
      <c r="L45" s="28" t="n">
        <f aca="false">100*LN(D45)</f>
        <v>617.136605920455</v>
      </c>
      <c r="M45" s="28" t="n">
        <f aca="false">100*LN(E45)</f>
        <v>617.152244584349</v>
      </c>
      <c r="N45" s="27"/>
      <c r="O45" s="29" t="n">
        <f aca="false">100*LN($M$108)+$M$109*M45</f>
        <v>617.215136048908</v>
      </c>
      <c r="P45" s="29" t="n">
        <f aca="false">L45-O45</f>
        <v>-0.0785301284524849</v>
      </c>
      <c r="Q45" s="29" t="n">
        <f aca="false">M45-L45</f>
        <v>0.0156386638941513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477.112732</v>
      </c>
      <c r="E46" s="25" t="n">
        <v>478.042389</v>
      </c>
      <c r="F46" s="23"/>
      <c r="G46" s="26" t="n">
        <f aca="false">$E$108+$E$109*E46</f>
        <v>477.861075081359</v>
      </c>
      <c r="H46" s="26" t="n">
        <f aca="false">D46-G46</f>
        <v>-0.748343081359167</v>
      </c>
      <c r="I46" s="26" t="n">
        <f aca="false">E46-D46</f>
        <v>0.92965700000002</v>
      </c>
      <c r="J46" s="27"/>
      <c r="K46" s="27"/>
      <c r="L46" s="28" t="n">
        <f aca="false">100*LN(D46)</f>
        <v>616.775279839529</v>
      </c>
      <c r="M46" s="28" t="n">
        <f aca="false">100*LN(E46)</f>
        <v>616.969940847594</v>
      </c>
      <c r="N46" s="27"/>
      <c r="O46" s="29" t="n">
        <f aca="false">100*LN($M$108)+$M$109*M46</f>
        <v>617.029944805425</v>
      </c>
      <c r="P46" s="29" t="n">
        <f aca="false">L46-O46</f>
        <v>-0.254664965895927</v>
      </c>
      <c r="Q46" s="29" t="n">
        <f aca="false">M46-L46</f>
        <v>0.194661008064941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476.770935</v>
      </c>
      <c r="E47" s="25" t="n">
        <v>477.856995</v>
      </c>
      <c r="F47" s="23"/>
      <c r="G47" s="26" t="n">
        <f aca="false">$E$108+$E$109*E47</f>
        <v>477.673909272585</v>
      </c>
      <c r="H47" s="26" t="n">
        <f aca="false">D47-G47</f>
        <v>-0.902974272584743</v>
      </c>
      <c r="I47" s="26" t="n">
        <f aca="false">E47-D47</f>
        <v>1.08605999999998</v>
      </c>
      <c r="J47" s="27"/>
      <c r="K47" s="27"/>
      <c r="L47" s="28" t="n">
        <f aca="false">100*LN(D47)</f>
        <v>616.703615541994</v>
      </c>
      <c r="M47" s="28" t="n">
        <f aca="false">100*LN(E47)</f>
        <v>616.931151408993</v>
      </c>
      <c r="N47" s="27"/>
      <c r="O47" s="29" t="n">
        <f aca="false">100*LN($M$108)+$M$109*M47</f>
        <v>616.990540981365</v>
      </c>
      <c r="P47" s="29" t="n">
        <f aca="false">L47-O47</f>
        <v>-0.286925439370975</v>
      </c>
      <c r="Q47" s="29" t="n">
        <f aca="false">M47-L47</f>
        <v>0.227535866998551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479.442902</v>
      </c>
      <c r="E48" s="25" t="n">
        <v>478.666016</v>
      </c>
      <c r="F48" s="23"/>
      <c r="G48" s="26" t="n">
        <f aca="false">$E$108+$E$109*E48</f>
        <v>478.490662078935</v>
      </c>
      <c r="H48" s="26" t="n">
        <f aca="false">D48-G48</f>
        <v>0.952239921065143</v>
      </c>
      <c r="I48" s="26" t="n">
        <f aca="false">E48-D48</f>
        <v>-0.77688599999999</v>
      </c>
      <c r="J48" s="27"/>
      <c r="K48" s="27"/>
      <c r="L48" s="28" t="n">
        <f aca="false">100*LN(D48)</f>
        <v>617.262480902666</v>
      </c>
      <c r="M48" s="28" t="n">
        <f aca="false">100*LN(E48)</f>
        <v>617.100310160766</v>
      </c>
      <c r="N48" s="27"/>
      <c r="O48" s="29" t="n">
        <f aca="false">100*LN($M$108)+$M$109*M48</f>
        <v>617.162379036604</v>
      </c>
      <c r="P48" s="29" t="n">
        <f aca="false">L48-O48</f>
        <v>0.100101866061323</v>
      </c>
      <c r="Q48" s="29" t="n">
        <f aca="false">M48-L48</f>
        <v>-0.162170741899558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453.000702</v>
      </c>
      <c r="E49" s="25" t="n">
        <v>454.343811</v>
      </c>
      <c r="F49" s="23"/>
      <c r="G49" s="26" t="n">
        <f aca="false">$E$108+$E$109*E49</f>
        <v>453.936009986626</v>
      </c>
      <c r="H49" s="26" t="n">
        <f aca="false">D49-G49</f>
        <v>-0.935307986626071</v>
      </c>
      <c r="I49" s="26" t="n">
        <f aca="false">E49-D49</f>
        <v>1.34310900000003</v>
      </c>
      <c r="J49" s="27"/>
      <c r="K49" s="27"/>
      <c r="L49" s="28" t="n">
        <f aca="false">100*LN(D49)</f>
        <v>611.589367515071</v>
      </c>
      <c r="M49" s="28" t="n">
        <f aca="false">100*LN(E49)</f>
        <v>611.885420439127</v>
      </c>
      <c r="N49" s="27"/>
      <c r="O49" s="29" t="n">
        <f aca="false">100*LN($M$108)+$M$109*M49</f>
        <v>611.864890738428</v>
      </c>
      <c r="P49" s="29" t="n">
        <f aca="false">L49-O49</f>
        <v>-0.275523223357027</v>
      </c>
      <c r="Q49" s="29" t="n">
        <f aca="false">M49-L49</f>
        <v>0.296052924056085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453.01178</v>
      </c>
      <c r="E50" s="25" t="n">
        <v>454.801483</v>
      </c>
      <c r="F50" s="23"/>
      <c r="G50" s="26" t="n">
        <f aca="false">$E$108+$E$109*E50</f>
        <v>454.398055953774</v>
      </c>
      <c r="H50" s="26" t="n">
        <f aca="false">D50-G50</f>
        <v>-1.38627595377386</v>
      </c>
      <c r="I50" s="26" t="n">
        <f aca="false">E50-D50</f>
        <v>1.78970300000003</v>
      </c>
      <c r="J50" s="27"/>
      <c r="K50" s="27"/>
      <c r="L50" s="28" t="n">
        <f aca="false">100*LN(D50)</f>
        <v>611.591812955994</v>
      </c>
      <c r="M50" s="28" t="n">
        <f aca="false">100*LN(E50)</f>
        <v>611.986102264503</v>
      </c>
      <c r="N50" s="27"/>
      <c r="O50" s="29" t="n">
        <f aca="false">100*LN($M$108)+$M$109*M50</f>
        <v>611.967167262044</v>
      </c>
      <c r="P50" s="29" t="n">
        <f aca="false">L50-O50</f>
        <v>-0.375354306050212</v>
      </c>
      <c r="Q50" s="29" t="n">
        <f aca="false">M50-L50</f>
        <v>0.394289308509542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452.996552</v>
      </c>
      <c r="E51" s="25" t="n">
        <v>455.321777</v>
      </c>
      <c r="F51" s="23"/>
      <c r="G51" s="26" t="n">
        <f aca="false">$E$108+$E$109*E51</f>
        <v>454.923322398807</v>
      </c>
      <c r="H51" s="26" t="n">
        <f aca="false">D51-G51</f>
        <v>-1.92677039880687</v>
      </c>
      <c r="I51" s="26" t="n">
        <f aca="false">E51-D51</f>
        <v>2.32522499999999</v>
      </c>
      <c r="J51" s="27"/>
      <c r="K51" s="27"/>
      <c r="L51" s="28" t="n">
        <f aca="false">100*LN(D51)</f>
        <v>611.588451397504</v>
      </c>
      <c r="M51" s="28" t="n">
        <f aca="false">100*LN(E51)</f>
        <v>612.100437119912</v>
      </c>
      <c r="N51" s="27"/>
      <c r="O51" s="29" t="n">
        <f aca="false">100*LN($M$108)+$M$109*M51</f>
        <v>612.083313065873</v>
      </c>
      <c r="P51" s="29" t="n">
        <f aca="false">L51-O51</f>
        <v>-0.494861668368912</v>
      </c>
      <c r="Q51" s="29" t="n">
        <f aca="false">M51-L51</f>
        <v>0.511985722407644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453.267914</v>
      </c>
      <c r="E52" s="25" t="n">
        <v>454.015259</v>
      </c>
      <c r="F52" s="23"/>
      <c r="G52" s="26" t="n">
        <f aca="false">$E$108+$E$109*E52</f>
        <v>453.604318018146</v>
      </c>
      <c r="H52" s="26" t="n">
        <f aca="false">D52-G52</f>
        <v>-0.336404018145686</v>
      </c>
      <c r="I52" s="26" t="n">
        <f aca="false">E52-D52</f>
        <v>0.747344999999996</v>
      </c>
      <c r="J52" s="27"/>
      <c r="K52" s="27"/>
      <c r="L52" s="28" t="n">
        <f aca="false">100*LN(D52)</f>
        <v>611.648337229574</v>
      </c>
      <c r="M52" s="28" t="n">
        <f aca="false">100*LN(E52)</f>
        <v>611.81308076087</v>
      </c>
      <c r="N52" s="27"/>
      <c r="O52" s="29" t="n">
        <f aca="false">100*LN($M$108)+$M$109*M52</f>
        <v>611.791405272864</v>
      </c>
      <c r="P52" s="29" t="n">
        <f aca="false">L52-O52</f>
        <v>-0.143068043289873</v>
      </c>
      <c r="Q52" s="29" t="n">
        <f aca="false">M52-L52</f>
        <v>0.16474353129604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453.195068</v>
      </c>
      <c r="E53" s="25" t="n">
        <v>454.359955</v>
      </c>
      <c r="F53" s="23"/>
      <c r="G53" s="26" t="n">
        <f aca="false">$E$108+$E$109*E53</f>
        <v>453.952308274688</v>
      </c>
      <c r="H53" s="26" t="n">
        <f aca="false">D53-G53</f>
        <v>-0.75724027468749</v>
      </c>
      <c r="I53" s="26" t="n">
        <f aca="false">E53-D53</f>
        <v>1.16488700000002</v>
      </c>
      <c r="J53" s="27"/>
      <c r="K53" s="27"/>
      <c r="L53" s="28" t="n">
        <f aca="false">100*LN(D53)</f>
        <v>611.63226464821</v>
      </c>
      <c r="M53" s="28" t="n">
        <f aca="false">100*LN(E53)</f>
        <v>611.888973632281</v>
      </c>
      <c r="N53" s="27"/>
      <c r="O53" s="29" t="n">
        <f aca="false">100*LN($M$108)+$M$109*M53</f>
        <v>611.868500210566</v>
      </c>
      <c r="P53" s="29" t="n">
        <f aca="false">L53-O53</f>
        <v>-0.236235562355887</v>
      </c>
      <c r="Q53" s="29" t="n">
        <f aca="false">M53-L53</f>
        <v>0.256708984070656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453.025024</v>
      </c>
      <c r="E54" s="25" t="n">
        <v>454.461487</v>
      </c>
      <c r="F54" s="23"/>
      <c r="G54" s="26" t="n">
        <f aca="false">$E$108+$E$109*E54</f>
        <v>454.054810615089</v>
      </c>
      <c r="H54" s="26" t="n">
        <f aca="false">D54-G54</f>
        <v>-1.02978661508939</v>
      </c>
      <c r="I54" s="26" t="n">
        <f aca="false">E54-D54</f>
        <v>1.436463</v>
      </c>
      <c r="J54" s="27"/>
      <c r="K54" s="27"/>
      <c r="L54" s="28" t="n">
        <f aca="false">100*LN(D54)</f>
        <v>611.594736457543</v>
      </c>
      <c r="M54" s="28" t="n">
        <f aca="false">100*LN(E54)</f>
        <v>611.911317295344</v>
      </c>
      <c r="N54" s="27"/>
      <c r="O54" s="29" t="n">
        <f aca="false">100*LN($M$108)+$M$109*M54</f>
        <v>611.891197774644</v>
      </c>
      <c r="P54" s="29" t="n">
        <f aca="false">L54-O54</f>
        <v>-0.296461317100693</v>
      </c>
      <c r="Q54" s="29" t="n">
        <f aca="false">M54-L54</f>
        <v>0.316580837800871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453.111633</v>
      </c>
      <c r="E55" s="25" t="n">
        <v>454.442352</v>
      </c>
      <c r="F55" s="23"/>
      <c r="G55" s="26" t="n">
        <f aca="false">$E$108+$E$109*E55</f>
        <v>454.035492742068</v>
      </c>
      <c r="H55" s="26" t="n">
        <f aca="false">D55-G55</f>
        <v>-0.923859742068203</v>
      </c>
      <c r="I55" s="26" t="n">
        <f aca="false">E55-D55</f>
        <v>1.33071900000004</v>
      </c>
      <c r="J55" s="27"/>
      <c r="K55" s="27"/>
      <c r="L55" s="28" t="n">
        <f aca="false">100*LN(D55)</f>
        <v>611.613852558761</v>
      </c>
      <c r="M55" s="28" t="n">
        <f aca="false">100*LN(E55)</f>
        <v>611.907106728905</v>
      </c>
      <c r="N55" s="27"/>
      <c r="O55" s="29" t="n">
        <f aca="false">100*LN($M$108)+$M$109*M55</f>
        <v>611.886920517093</v>
      </c>
      <c r="P55" s="29" t="n">
        <f aca="false">L55-O55</f>
        <v>-0.273067958331808</v>
      </c>
      <c r="Q55" s="29" t="n">
        <f aca="false">M55-L55</f>
        <v>0.293254170143882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452.996246</v>
      </c>
      <c r="E56" s="25" t="n">
        <v>454.496796</v>
      </c>
      <c r="F56" s="23"/>
      <c r="G56" s="26" t="n">
        <f aca="false">$E$108+$E$109*E56</f>
        <v>454.090457062882</v>
      </c>
      <c r="H56" s="26" t="n">
        <f aca="false">D56-G56</f>
        <v>-1.09421106288181</v>
      </c>
      <c r="I56" s="26" t="n">
        <f aca="false">E56-D56</f>
        <v>1.50055000000003</v>
      </c>
      <c r="J56" s="27"/>
      <c r="K56" s="27"/>
      <c r="L56" s="28" t="n">
        <f aca="false">100*LN(D56)</f>
        <v>611.588383847298</v>
      </c>
      <c r="M56" s="28" t="n">
        <f aca="false">100*LN(E56)</f>
        <v>611.919086408774</v>
      </c>
      <c r="N56" s="27"/>
      <c r="O56" s="29" t="n">
        <f aca="false">100*LN($M$108)+$M$109*M56</f>
        <v>611.899089942969</v>
      </c>
      <c r="P56" s="29" t="n">
        <f aca="false">L56-O56</f>
        <v>-0.310706095671094</v>
      </c>
      <c r="Q56" s="29" t="n">
        <f aca="false">M56-L56</f>
        <v>0.330702561475619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382.818298</v>
      </c>
      <c r="E57" s="25" t="n">
        <v>383.656799</v>
      </c>
      <c r="F57" s="23"/>
      <c r="G57" s="26" t="n">
        <f aca="false">$E$108+$E$109*E57</f>
        <v>382.573442854869</v>
      </c>
      <c r="H57" s="26" t="n">
        <f aca="false">D57-G57</f>
        <v>0.244855145131055</v>
      </c>
      <c r="I57" s="26" t="n">
        <f aca="false">E57-D57</f>
        <v>0.838500999999951</v>
      </c>
      <c r="J57" s="27"/>
      <c r="K57" s="27"/>
      <c r="L57" s="28" t="n">
        <f aca="false">100*LN(D57)</f>
        <v>594.756045885437</v>
      </c>
      <c r="M57" s="28" t="n">
        <f aca="false">100*LN(E57)</f>
        <v>594.974840034857</v>
      </c>
      <c r="N57" s="27"/>
      <c r="O57" s="29" t="n">
        <f aca="false">100*LN($M$108)+$M$109*M57</f>
        <v>594.686463851419</v>
      </c>
      <c r="P57" s="29" t="n">
        <f aca="false">L57-O57</f>
        <v>0.0695820340180262</v>
      </c>
      <c r="Q57" s="29" t="n">
        <f aca="false">M57-L57</f>
        <v>0.218794149419864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382.59082</v>
      </c>
      <c r="E58" s="25" t="n">
        <v>383.558502</v>
      </c>
      <c r="F58" s="23"/>
      <c r="G58" s="26" t="n">
        <f aca="false">$E$108+$E$109*E58</f>
        <v>382.474206431333</v>
      </c>
      <c r="H58" s="26" t="n">
        <f aca="false">D58-G58</f>
        <v>0.11661356866739</v>
      </c>
      <c r="I58" s="26" t="n">
        <f aca="false">E58-D58</f>
        <v>0.967681999999968</v>
      </c>
      <c r="J58" s="27"/>
      <c r="K58" s="27"/>
      <c r="L58" s="28" t="n">
        <f aca="false">100*LN(D58)</f>
        <v>594.696606299117</v>
      </c>
      <c r="M58" s="28" t="n">
        <f aca="false">100*LN(E58)</f>
        <v>594.949215676112</v>
      </c>
      <c r="N58" s="27"/>
      <c r="O58" s="29" t="n">
        <f aca="false">100*LN($M$108)+$M$109*M58</f>
        <v>594.660433628759</v>
      </c>
      <c r="P58" s="29" t="n">
        <f aca="false">L58-O58</f>
        <v>0.0361726703578142</v>
      </c>
      <c r="Q58" s="29" t="n">
        <f aca="false">M58-L58</f>
        <v>0.252609376994769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382.68988</v>
      </c>
      <c r="E59" s="25" t="n">
        <v>384.046936</v>
      </c>
      <c r="F59" s="23"/>
      <c r="G59" s="26" t="n">
        <f aca="false">$E$108+$E$109*E59</f>
        <v>382.967308390635</v>
      </c>
      <c r="H59" s="26" t="n">
        <f aca="false">D59-G59</f>
        <v>-0.277428390635066</v>
      </c>
      <c r="I59" s="26" t="n">
        <f aca="false">E59-D59</f>
        <v>1.357056</v>
      </c>
      <c r="J59" s="27"/>
      <c r="K59" s="27"/>
      <c r="L59" s="28" t="n">
        <f aca="false">100*LN(D59)</f>
        <v>594.722494839244</v>
      </c>
      <c r="M59" s="28" t="n">
        <f aca="false">100*LN(E59)</f>
        <v>595.076477428502</v>
      </c>
      <c r="N59" s="27"/>
      <c r="O59" s="29" t="n">
        <f aca="false">100*LN($M$108)+$M$109*M59</f>
        <v>594.789711078538</v>
      </c>
      <c r="P59" s="29" t="n">
        <f aca="false">L59-O59</f>
        <v>-0.0672162392938844</v>
      </c>
      <c r="Q59" s="29" t="n">
        <f aca="false">M59-L59</f>
        <v>0.353982589257612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384.236023</v>
      </c>
      <c r="E60" s="25" t="n">
        <v>384.861572</v>
      </c>
      <c r="F60" s="23"/>
      <c r="G60" s="26" t="n">
        <f aca="false">$E$108+$E$109*E60</f>
        <v>383.789729859489</v>
      </c>
      <c r="H60" s="26" t="n">
        <f aca="false">D60-G60</f>
        <v>0.446293140510818</v>
      </c>
      <c r="I60" s="26" t="n">
        <f aca="false">E60-D60</f>
        <v>0.625549000000035</v>
      </c>
      <c r="J60" s="27"/>
      <c r="K60" s="27"/>
      <c r="L60" s="28" t="n">
        <f aca="false">100*LN(D60)</f>
        <v>595.125700700111</v>
      </c>
      <c r="M60" s="28" t="n">
        <f aca="false">100*LN(E60)</f>
        <v>595.288371638626</v>
      </c>
      <c r="N60" s="27"/>
      <c r="O60" s="29" t="n">
        <f aca="false">100*LN($M$108)+$M$109*M60</f>
        <v>595.004961478547</v>
      </c>
      <c r="P60" s="29" t="n">
        <f aca="false">L60-O60</f>
        <v>0.120739221563895</v>
      </c>
      <c r="Q60" s="29" t="n">
        <f aca="false">M60-L60</f>
        <v>0.162670938515362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382.762634</v>
      </c>
      <c r="E61" s="25" t="n">
        <v>382.480927</v>
      </c>
      <c r="F61" s="23"/>
      <c r="G61" s="26" t="n">
        <f aca="false">$E$108+$E$109*E61</f>
        <v>381.386333056843</v>
      </c>
      <c r="H61" s="26" t="n">
        <f aca="false">D61-G61</f>
        <v>1.37630094315659</v>
      </c>
      <c r="I61" s="26" t="n">
        <f aca="false">E61-D61</f>
        <v>-0.281706999999983</v>
      </c>
      <c r="J61" s="27"/>
      <c r="K61" s="27"/>
      <c r="L61" s="28" t="n">
        <f aca="false">100*LN(D61)</f>
        <v>594.741504248421</v>
      </c>
      <c r="M61" s="28" t="n">
        <f aca="false">100*LN(E61)</f>
        <v>594.667878797105</v>
      </c>
      <c r="N61" s="27"/>
      <c r="O61" s="29" t="n">
        <f aca="false">100*LN($M$108)+$M$109*M61</f>
        <v>594.374640658258</v>
      </c>
      <c r="P61" s="29" t="n">
        <f aca="false">L61-O61</f>
        <v>0.36686359016278</v>
      </c>
      <c r="Q61" s="29" t="n">
        <f aca="false">M61-L61</f>
        <v>-0.0736254513157064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383.128296</v>
      </c>
      <c r="E62" s="25" t="n">
        <v>382.864777</v>
      </c>
      <c r="F62" s="23"/>
      <c r="G62" s="26" t="n">
        <f aca="false">$E$108+$E$109*E62</f>
        <v>381.773851507808</v>
      </c>
      <c r="H62" s="26" t="n">
        <f aca="false">D62-G62</f>
        <v>1.35444449219244</v>
      </c>
      <c r="I62" s="26" t="n">
        <f aca="false">E62-D62</f>
        <v>-0.263518999999974</v>
      </c>
      <c r="J62" s="27"/>
      <c r="K62" s="27"/>
      <c r="L62" s="28" t="n">
        <f aca="false">100*LN(D62)</f>
        <v>594.836990958985</v>
      </c>
      <c r="M62" s="28" t="n">
        <f aca="false">100*LN(E62)</f>
        <v>594.768186417616</v>
      </c>
      <c r="N62" s="27"/>
      <c r="O62" s="29" t="n">
        <f aca="false">100*LN($M$108)+$M$109*M62</f>
        <v>594.476537049983</v>
      </c>
      <c r="P62" s="29" t="n">
        <f aca="false">L62-O62</f>
        <v>0.360453909002217</v>
      </c>
      <c r="Q62" s="29" t="n">
        <f aca="false">M62-L62</f>
        <v>-0.0688045413684222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382.9505</v>
      </c>
      <c r="E63" s="25" t="n">
        <v>383.458099</v>
      </c>
      <c r="F63" s="23"/>
      <c r="G63" s="26" t="n">
        <f aca="false">$E$108+$E$109*E63</f>
        <v>382.372843880773</v>
      </c>
      <c r="H63" s="26" t="n">
        <f aca="false">D63-G63</f>
        <v>0.57765611922656</v>
      </c>
      <c r="I63" s="26" t="n">
        <f aca="false">E63-D63</f>
        <v>0.507599000000027</v>
      </c>
      <c r="J63" s="27"/>
      <c r="K63" s="27"/>
      <c r="L63" s="28" t="n">
        <f aca="false">100*LN(D63)</f>
        <v>594.790573800823</v>
      </c>
      <c r="M63" s="28" t="n">
        <f aca="false">100*LN(E63)</f>
        <v>594.923035538565</v>
      </c>
      <c r="N63" s="27"/>
      <c r="O63" s="29" t="n">
        <f aca="false">100*LN($M$108)+$M$109*M63</f>
        <v>594.633838824324</v>
      </c>
      <c r="P63" s="29" t="n">
        <f aca="false">L63-O63</f>
        <v>0.156734976499251</v>
      </c>
      <c r="Q63" s="29" t="n">
        <f aca="false">M63-L63</f>
        <v>0.132461737741892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382.621552</v>
      </c>
      <c r="E64" s="25" t="n">
        <v>383.73587</v>
      </c>
      <c r="F64" s="23"/>
      <c r="G64" s="26" t="n">
        <f aca="false">$E$108+$E$109*E64</f>
        <v>382.653269535698</v>
      </c>
      <c r="H64" s="26" t="n">
        <f aca="false">D64-G64</f>
        <v>-0.0317175356979078</v>
      </c>
      <c r="I64" s="26" t="n">
        <f aca="false">E64-D64</f>
        <v>1.11431799999997</v>
      </c>
      <c r="J64" s="27"/>
      <c r="K64" s="27"/>
      <c r="L64" s="28" t="n">
        <f aca="false">100*LN(D64)</f>
        <v>594.70463857908</v>
      </c>
      <c r="M64" s="28" t="n">
        <f aca="false">100*LN(E64)</f>
        <v>594.99544773766</v>
      </c>
      <c r="N64" s="27"/>
      <c r="O64" s="29" t="n">
        <f aca="false">100*LN($M$108)+$M$109*M64</f>
        <v>594.707397959382</v>
      </c>
      <c r="P64" s="29" t="n">
        <f aca="false">L64-O64</f>
        <v>-0.00275938030222278</v>
      </c>
      <c r="Q64" s="29" t="n">
        <f aca="false">M64-L64</f>
        <v>0.290809158579577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382.733032</v>
      </c>
      <c r="E65" s="25" t="n">
        <v>383.440094</v>
      </c>
      <c r="F65" s="23"/>
      <c r="G65" s="26" t="n">
        <f aca="false">$E$108+$E$109*E65</f>
        <v>382.354666807152</v>
      </c>
      <c r="H65" s="26" t="n">
        <f aca="false">D65-G65</f>
        <v>0.378365192848037</v>
      </c>
      <c r="I65" s="26" t="n">
        <f aca="false">E65-D65</f>
        <v>0.707062000000008</v>
      </c>
      <c r="J65" s="27"/>
      <c r="K65" s="27"/>
      <c r="L65" s="28" t="n">
        <f aca="false">100*LN(D65)</f>
        <v>594.733770174583</v>
      </c>
      <c r="M65" s="28" t="n">
        <f aca="false">100*LN(E65)</f>
        <v>594.918340000052</v>
      </c>
      <c r="N65" s="27"/>
      <c r="O65" s="29" t="n">
        <f aca="false">100*LN($M$108)+$M$109*M65</f>
        <v>594.629068913232</v>
      </c>
      <c r="P65" s="29" t="n">
        <f aca="false">L65-O65</f>
        <v>0.104701261351238</v>
      </c>
      <c r="Q65" s="29" t="n">
        <f aca="false">M65-L65</f>
        <v>0.18456982546877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349.41333</v>
      </c>
      <c r="E66" s="25" t="n">
        <v>351.318909</v>
      </c>
      <c r="F66" s="23"/>
      <c r="G66" s="26" t="n">
        <f aca="false">$E$108+$E$109*E66</f>
        <v>349.926499933808</v>
      </c>
      <c r="H66" s="26" t="n">
        <f aca="false">D66-G66</f>
        <v>-0.513169933807717</v>
      </c>
      <c r="I66" s="26" t="n">
        <f aca="false">E66-D66</f>
        <v>1.90557900000005</v>
      </c>
      <c r="J66" s="27"/>
      <c r="K66" s="27"/>
      <c r="L66" s="28" t="n">
        <f aca="false">100*LN(D66)</f>
        <v>585.625554808842</v>
      </c>
      <c r="M66" s="28" t="n">
        <f aca="false">100*LN(E66)</f>
        <v>586.169438361315</v>
      </c>
      <c r="N66" s="27"/>
      <c r="O66" s="29" t="n">
        <f aca="false">100*LN($M$108)+$M$109*M66</f>
        <v>585.741593525059</v>
      </c>
      <c r="P66" s="29" t="n">
        <f aca="false">L66-O66</f>
        <v>-0.116038716216508</v>
      </c>
      <c r="Q66" s="29" t="n">
        <f aca="false">M66-L66</f>
        <v>0.543883552472835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349.790924</v>
      </c>
      <c r="E67" s="25" t="n">
        <v>352.162567</v>
      </c>
      <c r="F67" s="23"/>
      <c r="G67" s="26" t="n">
        <f aca="false">$E$108+$E$109*E67</f>
        <v>350.778220765652</v>
      </c>
      <c r="H67" s="26" t="n">
        <f aca="false">D67-G67</f>
        <v>-0.987296765652218</v>
      </c>
      <c r="I67" s="26" t="n">
        <f aca="false">E67-D67</f>
        <v>2.37164300000001</v>
      </c>
      <c r="J67" s="27"/>
      <c r="K67" s="27"/>
      <c r="L67" s="28" t="n">
        <f aca="false">100*LN(D67)</f>
        <v>585.733561599289</v>
      </c>
      <c r="M67" s="28" t="n">
        <f aca="false">100*LN(E67)</f>
        <v>586.40929070519</v>
      </c>
      <c r="N67" s="27"/>
      <c r="O67" s="29" t="n">
        <f aca="false">100*LN($M$108)+$M$109*M67</f>
        <v>585.985244887368</v>
      </c>
      <c r="P67" s="29" t="n">
        <f aca="false">L67-O67</f>
        <v>-0.25168328807888</v>
      </c>
      <c r="Q67" s="29" t="n">
        <f aca="false">M67-L67</f>
        <v>0.675729105901382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349.92865</v>
      </c>
      <c r="E68" s="25" t="n">
        <v>351.88739</v>
      </c>
      <c r="F68" s="23"/>
      <c r="G68" s="26" t="n">
        <f aca="false">$E$108+$E$109*E68</f>
        <v>350.500413901562</v>
      </c>
      <c r="H68" s="26" t="n">
        <f aca="false">D68-G68</f>
        <v>-0.571763901562122</v>
      </c>
      <c r="I68" s="26" t="n">
        <f aca="false">E68-D68</f>
        <v>1.95873999999998</v>
      </c>
      <c r="J68" s="27"/>
      <c r="K68" s="27"/>
      <c r="L68" s="28" t="n">
        <f aca="false">100*LN(D68)</f>
        <v>585.772927655891</v>
      </c>
      <c r="M68" s="28" t="n">
        <f aca="false">100*LN(E68)</f>
        <v>586.331120964172</v>
      </c>
      <c r="N68" s="27"/>
      <c r="O68" s="29" t="n">
        <f aca="false">100*LN($M$108)+$M$109*M68</f>
        <v>585.905837016748</v>
      </c>
      <c r="P68" s="29" t="n">
        <f aca="false">L68-O68</f>
        <v>-0.132909360856502</v>
      </c>
      <c r="Q68" s="29" t="n">
        <f aca="false">M68-L68</f>
        <v>0.558193308281147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349.442474</v>
      </c>
      <c r="E69" s="25" t="n">
        <v>351.267883</v>
      </c>
      <c r="F69" s="23"/>
      <c r="G69" s="26" t="n">
        <f aca="false">$E$108+$E$109*E69</f>
        <v>349.874986278789</v>
      </c>
      <c r="H69" s="26" t="n">
        <f aca="false">D69-G69</f>
        <v>-0.432512278789034</v>
      </c>
      <c r="I69" s="26" t="n">
        <f aca="false">E69-D69</f>
        <v>1.82540899999998</v>
      </c>
      <c r="J69" s="27"/>
      <c r="K69" s="27"/>
      <c r="L69" s="28" t="n">
        <f aca="false">100*LN(D69)</f>
        <v>585.633895299069</v>
      </c>
      <c r="M69" s="28" t="n">
        <f aca="false">100*LN(E69)</f>
        <v>586.154913180748</v>
      </c>
      <c r="N69" s="27"/>
      <c r="O69" s="29" t="n">
        <f aca="false">100*LN($M$108)+$M$109*M69</f>
        <v>585.726838280328</v>
      </c>
      <c r="P69" s="29" t="n">
        <f aca="false">L69-O69</f>
        <v>-0.0929429812591707</v>
      </c>
      <c r="Q69" s="29" t="n">
        <f aca="false">M69-L69</f>
        <v>0.521017881678517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349.201172</v>
      </c>
      <c r="E70" s="25" t="n">
        <v>351.349915</v>
      </c>
      <c r="F70" s="23"/>
      <c r="G70" s="26" t="n">
        <f aca="false">$E$108+$E$109*E70</f>
        <v>349.957802257868</v>
      </c>
      <c r="H70" s="26" t="n">
        <f aca="false">D70-G70</f>
        <v>-0.756630257868153</v>
      </c>
      <c r="I70" s="26" t="n">
        <f aca="false">E70-D70</f>
        <v>2.14874300000002</v>
      </c>
      <c r="J70" s="27"/>
      <c r="K70" s="27"/>
      <c r="L70" s="28" t="n">
        <f aca="false">100*LN(D70)</f>
        <v>585.564818020266</v>
      </c>
      <c r="M70" s="28" t="n">
        <f aca="false">100*LN(E70)</f>
        <v>586.178263571417</v>
      </c>
      <c r="N70" s="27"/>
      <c r="O70" s="29" t="n">
        <f aca="false">100*LN($M$108)+$M$109*M70</f>
        <v>585.750558517559</v>
      </c>
      <c r="P70" s="29" t="n">
        <f aca="false">L70-O70</f>
        <v>-0.185740497293409</v>
      </c>
      <c r="Q70" s="29" t="n">
        <f aca="false">M70-L70</f>
        <v>0.613445551151472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349.950684</v>
      </c>
      <c r="E71" s="25" t="n">
        <v>351.25946</v>
      </c>
      <c r="F71" s="23"/>
      <c r="G71" s="26" t="n">
        <f aca="false">$E$108+$E$109*E71</f>
        <v>349.866482780255</v>
      </c>
      <c r="H71" s="26" t="n">
        <f aca="false">D71-G71</f>
        <v>0.0842012197454665</v>
      </c>
      <c r="I71" s="26" t="n">
        <f aca="false">E71-D71</f>
        <v>1.30877599999997</v>
      </c>
      <c r="J71" s="27"/>
      <c r="K71" s="27"/>
      <c r="L71" s="28" t="n">
        <f aca="false">100*LN(D71)</f>
        <v>585.779224169858</v>
      </c>
      <c r="M71" s="28" t="n">
        <f aca="false">100*LN(E71)</f>
        <v>586.152515266963</v>
      </c>
      <c r="N71" s="27"/>
      <c r="O71" s="29" t="n">
        <f aca="false">100*LN($M$108)+$M$109*M71</f>
        <v>585.724402386015</v>
      </c>
      <c r="P71" s="29" t="n">
        <f aca="false">L71-O71</f>
        <v>0.0548217838423852</v>
      </c>
      <c r="Q71" s="29" t="n">
        <f aca="false">M71-L71</f>
        <v>0.373291097104925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349.214722</v>
      </c>
      <c r="E72" s="25" t="n">
        <v>352.029083</v>
      </c>
      <c r="F72" s="23"/>
      <c r="G72" s="26" t="n">
        <f aca="false">$E$108+$E$109*E72</f>
        <v>350.643461060276</v>
      </c>
      <c r="H72" s="26" t="n">
        <f aca="false">D72-G72</f>
        <v>-1.42873906027643</v>
      </c>
      <c r="I72" s="26" t="n">
        <f aca="false">E72-D72</f>
        <v>2.81436100000002</v>
      </c>
      <c r="J72" s="27"/>
      <c r="K72" s="27"/>
      <c r="L72" s="28" t="n">
        <f aca="false">100*LN(D72)</f>
        <v>585.568698229785</v>
      </c>
      <c r="M72" s="28" t="n">
        <f aca="false">100*LN(E72)</f>
        <v>586.371379434417</v>
      </c>
      <c r="N72" s="27"/>
      <c r="O72" s="29" t="n">
        <f aca="false">100*LN($M$108)+$M$109*M72</f>
        <v>585.946733140425</v>
      </c>
      <c r="P72" s="29" t="n">
        <f aca="false">L72-O72</f>
        <v>-0.378034910640395</v>
      </c>
      <c r="Q72" s="29" t="n">
        <f aca="false">M72-L72</f>
        <v>0.802681204631654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349.479156</v>
      </c>
      <c r="E73" s="25" t="n">
        <v>351.470917</v>
      </c>
      <c r="F73" s="23"/>
      <c r="G73" s="26" t="n">
        <f aca="false">$E$108+$E$109*E73</f>
        <v>350.079960672883</v>
      </c>
      <c r="H73" s="26" t="n">
        <f aca="false">D73-G73</f>
        <v>-0.600804672883271</v>
      </c>
      <c r="I73" s="26" t="n">
        <f aca="false">E73-D73</f>
        <v>1.991761</v>
      </c>
      <c r="J73" s="27"/>
      <c r="K73" s="27"/>
      <c r="L73" s="28" t="n">
        <f aca="false">100*LN(D73)</f>
        <v>585.644392041038</v>
      </c>
      <c r="M73" s="28" t="n">
        <f aca="false">100*LN(E73)</f>
        <v>586.212696814055</v>
      </c>
      <c r="N73" s="27"/>
      <c r="O73" s="29" t="n">
        <f aca="false">100*LN($M$108)+$M$109*M73</f>
        <v>585.785537147919</v>
      </c>
      <c r="P73" s="29" t="n">
        <f aca="false">L73-O73</f>
        <v>-0.141145106880913</v>
      </c>
      <c r="Q73" s="29" t="n">
        <f aca="false">M73-L73</f>
        <v>0.568304773016621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349.48642</v>
      </c>
      <c r="E74" s="25" t="n">
        <v>351.499054</v>
      </c>
      <c r="F74" s="23"/>
      <c r="G74" s="26" t="n">
        <f aca="false">$E$108+$E$109*E74</f>
        <v>350.108366577937</v>
      </c>
      <c r="H74" s="26" t="n">
        <f aca="false">D74-G74</f>
        <v>-0.62194657793674</v>
      </c>
      <c r="I74" s="26" t="n">
        <f aca="false">E74-D74</f>
        <v>2.01263399999999</v>
      </c>
      <c r="J74" s="27"/>
      <c r="K74" s="27"/>
      <c r="L74" s="28" t="n">
        <f aca="false">100*LN(D74)</f>
        <v>585.64647054111</v>
      </c>
      <c r="M74" s="28" t="n">
        <f aca="false">100*LN(E74)</f>
        <v>586.22070199242</v>
      </c>
      <c r="N74" s="27"/>
      <c r="O74" s="29" t="n">
        <f aca="false">100*LN($M$108)+$M$109*M74</f>
        <v>585.793669120209</v>
      </c>
      <c r="P74" s="29" t="n">
        <f aca="false">L74-O74</f>
        <v>-0.14719857909904</v>
      </c>
      <c r="Q74" s="29" t="n">
        <f aca="false">M74-L74</f>
        <v>0.574231451309515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319.331177</v>
      </c>
      <c r="E75" s="25" t="n">
        <v>322.045502</v>
      </c>
      <c r="F75" s="23"/>
      <c r="G75" s="26" t="n">
        <f aca="false">$E$108+$E$109*E75</f>
        <v>320.373327248948</v>
      </c>
      <c r="H75" s="26" t="n">
        <f aca="false">D75-G75</f>
        <v>-1.04215024894802</v>
      </c>
      <c r="I75" s="26" t="n">
        <f aca="false">E75-D75</f>
        <v>2.71432499999997</v>
      </c>
      <c r="J75" s="27"/>
      <c r="K75" s="27"/>
      <c r="L75" s="28" t="n">
        <f aca="false">100*LN(D75)</f>
        <v>576.622873667035</v>
      </c>
      <c r="M75" s="28" t="n">
        <f aca="false">100*LN(E75)</f>
        <v>577.469284612002</v>
      </c>
      <c r="N75" s="27"/>
      <c r="O75" s="29" t="n">
        <f aca="false">100*LN($M$108)+$M$109*M75</f>
        <v>576.903638143552</v>
      </c>
      <c r="P75" s="29" t="n">
        <f aca="false">L75-O75</f>
        <v>-0.280764476517447</v>
      </c>
      <c r="Q75" s="29" t="n">
        <f aca="false">M75-L75</f>
        <v>0.84641094496692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319.284515</v>
      </c>
      <c r="E76" s="25" t="n">
        <v>321.978577</v>
      </c>
      <c r="F76" s="23"/>
      <c r="G76" s="26" t="n">
        <f aca="false">$E$108+$E$109*E76</f>
        <v>320.305762647331</v>
      </c>
      <c r="H76" s="26" t="n">
        <f aca="false">D76-G76</f>
        <v>-1.02124764733077</v>
      </c>
      <c r="I76" s="26" t="n">
        <f aca="false">E76-D76</f>
        <v>2.69406199999997</v>
      </c>
      <c r="J76" s="27"/>
      <c r="K76" s="27"/>
      <c r="L76" s="28" t="n">
        <f aca="false">100*LN(D76)</f>
        <v>576.608260183318</v>
      </c>
      <c r="M76" s="28" t="n">
        <f aca="false">100*LN(E76)</f>
        <v>577.448501227522</v>
      </c>
      <c r="N76" s="27"/>
      <c r="O76" s="29" t="n">
        <f aca="false">100*LN($M$108)+$M$109*M76</f>
        <v>576.882525571292</v>
      </c>
      <c r="P76" s="29" t="n">
        <f aca="false">L76-O76</f>
        <v>-0.274265387974197</v>
      </c>
      <c r="Q76" s="29" t="n">
        <f aca="false">M76-L76</f>
        <v>0.840241044204277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319.389313</v>
      </c>
      <c r="E77" s="25" t="n">
        <v>322.667633</v>
      </c>
      <c r="F77" s="23"/>
      <c r="G77" s="26" t="n">
        <f aca="false">$E$108+$E$109*E77</f>
        <v>321.001403949265</v>
      </c>
      <c r="H77" s="26" t="n">
        <f aca="false">D77-G77</f>
        <v>-1.61209094926534</v>
      </c>
      <c r="I77" s="26" t="n">
        <f aca="false">E77-D77</f>
        <v>3.27832000000001</v>
      </c>
      <c r="J77" s="27"/>
      <c r="K77" s="27"/>
      <c r="L77" s="28" t="n">
        <f aca="false">100*LN(D77)</f>
        <v>576.641077560936</v>
      </c>
      <c r="M77" s="28" t="n">
        <f aca="false">100*LN(E77)</f>
        <v>577.662279343869</v>
      </c>
      <c r="N77" s="27"/>
      <c r="O77" s="29" t="n">
        <f aca="false">100*LN($M$108)+$M$109*M77</f>
        <v>577.099689716692</v>
      </c>
      <c r="P77" s="29" t="n">
        <f aca="false">L77-O77</f>
        <v>-0.458612155756668</v>
      </c>
      <c r="Q77" s="29" t="n">
        <f aca="false">M77-L77</f>
        <v>1.02120178293387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319.64032</v>
      </c>
      <c r="E78" s="25" t="n">
        <v>322.250092</v>
      </c>
      <c r="F78" s="23"/>
      <c r="G78" s="26" t="n">
        <f aca="false">$E$108+$E$109*E78</f>
        <v>320.57987251372</v>
      </c>
      <c r="H78" s="26" t="n">
        <f aca="false">D78-G78</f>
        <v>-0.939552513720116</v>
      </c>
      <c r="I78" s="26" t="n">
        <f aca="false">E78-D78</f>
        <v>2.60977200000002</v>
      </c>
      <c r="J78" s="27"/>
      <c r="K78" s="27"/>
      <c r="L78" s="28" t="n">
        <f aca="false">100*LN(D78)</f>
        <v>576.719636363203</v>
      </c>
      <c r="M78" s="28" t="n">
        <f aca="false">100*LN(E78)</f>
        <v>577.532792731189</v>
      </c>
      <c r="N78" s="27"/>
      <c r="O78" s="29" t="n">
        <f aca="false">100*LN($M$108)+$M$109*M78</f>
        <v>576.968152167087</v>
      </c>
      <c r="P78" s="29" t="n">
        <f aca="false">L78-O78</f>
        <v>-0.248515803883947</v>
      </c>
      <c r="Q78" s="29" t="n">
        <f aca="false">M78-L78</f>
        <v>0.813156367985812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319.506287</v>
      </c>
      <c r="E79" s="25" t="n">
        <v>322.36554</v>
      </c>
      <c r="F79" s="23"/>
      <c r="G79" s="26" t="n">
        <f aca="false">$E$108+$E$109*E79</f>
        <v>320.696423849208</v>
      </c>
      <c r="H79" s="26" t="n">
        <f aca="false">D79-G79</f>
        <v>-1.1901368492077</v>
      </c>
      <c r="I79" s="26" t="n">
        <f aca="false">E79-D79</f>
        <v>2.85925300000002</v>
      </c>
      <c r="J79" s="27"/>
      <c r="K79" s="27"/>
      <c r="L79" s="28" t="n">
        <f aca="false">100*LN(D79)</f>
        <v>576.677695124527</v>
      </c>
      <c r="M79" s="28" t="n">
        <f aca="false">100*LN(E79)</f>
        <v>577.568611906369</v>
      </c>
      <c r="N79" s="27"/>
      <c r="O79" s="29" t="n">
        <f aca="false">100*LN($M$108)+$M$109*M79</f>
        <v>577.004538681759</v>
      </c>
      <c r="P79" s="29" t="n">
        <f aca="false">L79-O79</f>
        <v>-0.326843557231882</v>
      </c>
      <c r="Q79" s="29" t="n">
        <f aca="false">M79-L79</f>
        <v>0.890916781842293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319.525452</v>
      </c>
      <c r="E80" s="25" t="n">
        <v>322.424255</v>
      </c>
      <c r="F80" s="23"/>
      <c r="G80" s="26" t="n">
        <f aca="false">$E$108+$E$109*E80</f>
        <v>320.75569998793</v>
      </c>
      <c r="H80" s="26" t="n">
        <f aca="false">D80-G80</f>
        <v>-1.23024798792954</v>
      </c>
      <c r="I80" s="26" t="n">
        <f aca="false">E80-D80</f>
        <v>2.89880300000004</v>
      </c>
      <c r="J80" s="27"/>
      <c r="K80" s="27"/>
      <c r="L80" s="28" t="n">
        <f aca="false">100*LN(D80)</f>
        <v>576.683693261657</v>
      </c>
      <c r="M80" s="28" t="n">
        <f aca="false">100*LN(E80)</f>
        <v>577.586824043291</v>
      </c>
      <c r="N80" s="27"/>
      <c r="O80" s="29" t="n">
        <f aca="false">100*LN($M$108)+$M$109*M80</f>
        <v>577.023039280502</v>
      </c>
      <c r="P80" s="29" t="n">
        <f aca="false">L80-O80</f>
        <v>-0.339346018844594</v>
      </c>
      <c r="Q80" s="29" t="n">
        <f aca="false">M80-L80</f>
        <v>0.90313078163399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319.628326</v>
      </c>
      <c r="E81" s="25" t="n">
        <v>322.900604</v>
      </c>
      <c r="F81" s="23"/>
      <c r="G81" s="26" t="n">
        <f aca="false">$E$108+$E$109*E81</f>
        <v>321.236601450997</v>
      </c>
      <c r="H81" s="26" t="n">
        <f aca="false">D81-G81</f>
        <v>-1.60827545099659</v>
      </c>
      <c r="I81" s="26" t="n">
        <f aca="false">E81-D81</f>
        <v>3.27227799999997</v>
      </c>
      <c r="J81" s="27"/>
      <c r="K81" s="27"/>
      <c r="L81" s="28" t="n">
        <f aca="false">100*LN(D81)</f>
        <v>576.715883950168</v>
      </c>
      <c r="M81" s="28" t="n">
        <f aca="false">100*LN(E81)</f>
        <v>577.734454831064</v>
      </c>
      <c r="N81" s="27"/>
      <c r="O81" s="29" t="n">
        <f aca="false">100*LN($M$108)+$M$109*M81</f>
        <v>577.173008390573</v>
      </c>
      <c r="P81" s="29" t="n">
        <f aca="false">L81-O81</f>
        <v>-0.457124440405664</v>
      </c>
      <c r="Q81" s="29" t="n">
        <f aca="false">M81-L81</f>
        <v>1.01857088089605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319.474152</v>
      </c>
      <c r="E82" s="25" t="n">
        <v>322.66507</v>
      </c>
      <c r="F82" s="23"/>
      <c r="G82" s="26" t="n">
        <f aca="false">$E$108+$E$109*E82</f>
        <v>320.998816454698</v>
      </c>
      <c r="H82" s="26" t="n">
        <f aca="false">D82-G82</f>
        <v>-1.52466445469759</v>
      </c>
      <c r="I82" s="26" t="n">
        <f aca="false">E82-D82</f>
        <v>3.19091800000001</v>
      </c>
      <c r="J82" s="27"/>
      <c r="K82" s="27"/>
      <c r="L82" s="28" t="n">
        <f aca="false">100*LN(D82)</f>
        <v>576.667636913644</v>
      </c>
      <c r="M82" s="28" t="n">
        <f aca="false">100*LN(E82)</f>
        <v>577.661485024912</v>
      </c>
      <c r="N82" s="27"/>
      <c r="O82" s="29" t="n">
        <f aca="false">100*LN($M$108)+$M$109*M82</f>
        <v>577.098882816526</v>
      </c>
      <c r="P82" s="29" t="n">
        <f aca="false">L82-O82</f>
        <v>-0.431245902881528</v>
      </c>
      <c r="Q82" s="29" t="n">
        <f aca="false">M82-L82</f>
        <v>0.993848111267312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299.404572</v>
      </c>
      <c r="E83" s="25" t="n">
        <v>301.352264</v>
      </c>
      <c r="F83" s="23"/>
      <c r="G83" s="26" t="n">
        <f aca="false">$E$108+$E$109*E83</f>
        <v>299.482324161303</v>
      </c>
      <c r="H83" s="26" t="n">
        <f aca="false">D83-G83</f>
        <v>-0.0777521613026693</v>
      </c>
      <c r="I83" s="26" t="n">
        <f aca="false">E83-D83</f>
        <v>1.94769200000002</v>
      </c>
      <c r="J83" s="27"/>
      <c r="K83" s="27"/>
      <c r="L83" s="28" t="n">
        <f aca="false">100*LN(D83)</f>
        <v>570.179574241002</v>
      </c>
      <c r="M83" s="28" t="n">
        <f aca="false">100*LN(E83)</f>
        <v>570.827989275963</v>
      </c>
      <c r="N83" s="27"/>
      <c r="O83" s="29" t="n">
        <f aca="false">100*LN($M$108)+$M$109*M83</f>
        <v>570.157151409344</v>
      </c>
      <c r="P83" s="29" t="n">
        <f aca="false">L83-O83</f>
        <v>0.0224228316575363</v>
      </c>
      <c r="Q83" s="29" t="n">
        <f aca="false">M83-L83</f>
        <v>0.648415034961658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299.200775</v>
      </c>
      <c r="E84" s="25" t="n">
        <v>301.856079</v>
      </c>
      <c r="F84" s="23"/>
      <c r="G84" s="26" t="n">
        <f aca="false">$E$108+$E$109*E84</f>
        <v>299.990954116682</v>
      </c>
      <c r="H84" s="26" t="n">
        <f aca="false">D84-G84</f>
        <v>-0.790179116682396</v>
      </c>
      <c r="I84" s="26" t="n">
        <f aca="false">E84-D84</f>
        <v>2.655304</v>
      </c>
      <c r="J84" s="27"/>
      <c r="K84" s="27"/>
      <c r="L84" s="28" t="n">
        <f aca="false">100*LN(D84)</f>
        <v>570.111483633761</v>
      </c>
      <c r="M84" s="28" t="n">
        <f aca="false">100*LN(E84)</f>
        <v>570.99503441816</v>
      </c>
      <c r="N84" s="27"/>
      <c r="O84" s="29" t="n">
        <f aca="false">100*LN($M$108)+$M$109*M84</f>
        <v>570.32684237757</v>
      </c>
      <c r="P84" s="29" t="n">
        <f aca="false">L84-O84</f>
        <v>-0.21535874380902</v>
      </c>
      <c r="Q84" s="29" t="n">
        <f aca="false">M84-L84</f>
        <v>0.883550784399404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299.149292</v>
      </c>
      <c r="E85" s="25" t="n">
        <v>301.857941</v>
      </c>
      <c r="F85" s="23"/>
      <c r="G85" s="26" t="n">
        <f aca="false">$E$108+$E$109*E85</f>
        <v>299.992833911799</v>
      </c>
      <c r="H85" s="26" t="n">
        <f aca="false">D85-G85</f>
        <v>-0.843541911799434</v>
      </c>
      <c r="I85" s="26" t="n">
        <f aca="false">E85-D85</f>
        <v>2.70864899999998</v>
      </c>
      <c r="J85" s="27"/>
      <c r="K85" s="27"/>
      <c r="L85" s="28" t="n">
        <f aca="false">100*LN(D85)</f>
        <v>570.094275312757</v>
      </c>
      <c r="M85" s="28" t="n">
        <f aca="false">100*LN(E85)</f>
        <v>570.995651266515</v>
      </c>
      <c r="N85" s="27"/>
      <c r="O85" s="29" t="n">
        <f aca="false">100*LN($M$108)+$M$109*M85</f>
        <v>570.327468996179</v>
      </c>
      <c r="P85" s="29" t="n">
        <f aca="false">L85-O85</f>
        <v>-0.233193683421064</v>
      </c>
      <c r="Q85" s="29" t="n">
        <f aca="false">M85-L85</f>
        <v>0.901375953757679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299.615234</v>
      </c>
      <c r="E86" s="25" t="n">
        <v>301.089691</v>
      </c>
      <c r="F86" s="23"/>
      <c r="G86" s="26" t="n">
        <f aca="false">$E$108+$E$109*E86</f>
        <v>299.217241753526</v>
      </c>
      <c r="H86" s="26" t="n">
        <f aca="false">D86-G86</f>
        <v>0.397992246473848</v>
      </c>
      <c r="I86" s="26" t="n">
        <f aca="false">E86-D86</f>
        <v>1.47445700000003</v>
      </c>
      <c r="J86" s="27"/>
      <c r="K86" s="27"/>
      <c r="L86" s="28" t="n">
        <f aca="false">100*LN(D86)</f>
        <v>570.249909814742</v>
      </c>
      <c r="M86" s="28" t="n">
        <f aca="false">100*LN(E86)</f>
        <v>570.740819710681</v>
      </c>
      <c r="N86" s="27"/>
      <c r="O86" s="29" t="n">
        <f aca="false">100*LN($M$108)+$M$109*M86</f>
        <v>570.06860116635</v>
      </c>
      <c r="P86" s="29" t="n">
        <f aca="false">L86-O86</f>
        <v>0.181308648392587</v>
      </c>
      <c r="Q86" s="29" t="n">
        <f aca="false">M86-L86</f>
        <v>0.490909895938785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299.300598</v>
      </c>
      <c r="E87" s="25" t="n">
        <v>301.378204</v>
      </c>
      <c r="F87" s="23"/>
      <c r="G87" s="26" t="n">
        <f aca="false">$E$108+$E$109*E87</f>
        <v>299.508512069647</v>
      </c>
      <c r="H87" s="26" t="n">
        <f aca="false">D87-G87</f>
        <v>-0.207914069647074</v>
      </c>
      <c r="I87" s="26" t="n">
        <f aca="false">E87-D87</f>
        <v>2.077606</v>
      </c>
      <c r="J87" s="27"/>
      <c r="K87" s="27"/>
      <c r="L87" s="28" t="n">
        <f aca="false">100*LN(D87)</f>
        <v>570.144841285198</v>
      </c>
      <c r="M87" s="28" t="n">
        <f aca="false">100*LN(E87)</f>
        <v>570.836596771815</v>
      </c>
      <c r="N87" s="27"/>
      <c r="O87" s="29" t="n">
        <f aca="false">100*LN($M$108)+$M$109*M87</f>
        <v>570.165895239221</v>
      </c>
      <c r="P87" s="29" t="n">
        <f aca="false">L87-O87</f>
        <v>-0.0210539540230457</v>
      </c>
      <c r="Q87" s="29" t="n">
        <f aca="false">M87-L87</f>
        <v>0.691755486617467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298.895477</v>
      </c>
      <c r="E88" s="25" t="n">
        <v>301.711853</v>
      </c>
      <c r="F88" s="23"/>
      <c r="G88" s="26" t="n">
        <f aca="false">$E$108+$E$109*E88</f>
        <v>299.84534975011</v>
      </c>
      <c r="H88" s="26" t="n">
        <f aca="false">D88-G88</f>
        <v>-0.949872750110103</v>
      </c>
      <c r="I88" s="26" t="n">
        <f aca="false">E88-D88</f>
        <v>2.81637599999999</v>
      </c>
      <c r="J88" s="27"/>
      <c r="K88" s="27"/>
      <c r="L88" s="28" t="n">
        <f aca="false">100*LN(D88)</f>
        <v>570.009393702418</v>
      </c>
      <c r="M88" s="28" t="n">
        <f aca="false">100*LN(E88)</f>
        <v>570.947243276485</v>
      </c>
      <c r="N88" s="27"/>
      <c r="O88" s="29" t="n">
        <f aca="false">100*LN($M$108)+$M$109*M88</f>
        <v>570.278294272567</v>
      </c>
      <c r="P88" s="29" t="n">
        <f aca="false">L88-O88</f>
        <v>-0.268900570149413</v>
      </c>
      <c r="Q88" s="29" t="n">
        <f aca="false">M88-L88</f>
        <v>0.937849574066831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298.940613</v>
      </c>
      <c r="E89" s="25" t="n">
        <v>301.726501</v>
      </c>
      <c r="F89" s="23"/>
      <c r="G89" s="26" t="n">
        <f aca="false">$E$108+$E$109*E89</f>
        <v>299.860137740913</v>
      </c>
      <c r="H89" s="26" t="n">
        <f aca="false">D89-G89</f>
        <v>-0.919524740913118</v>
      </c>
      <c r="I89" s="26" t="n">
        <f aca="false">E89-D89</f>
        <v>2.785888</v>
      </c>
      <c r="J89" s="27"/>
      <c r="K89" s="27"/>
      <c r="L89" s="28" t="n">
        <f aca="false">100*LN(D89)</f>
        <v>570.024493493428</v>
      </c>
      <c r="M89" s="28" t="n">
        <f aca="false">100*LN(E89)</f>
        <v>570.952098122023</v>
      </c>
      <c r="N89" s="27"/>
      <c r="O89" s="29" t="n">
        <f aca="false">100*LN($M$108)+$M$109*M89</f>
        <v>570.283226013947</v>
      </c>
      <c r="P89" s="29" t="n">
        <f aca="false">L89-O89</f>
        <v>-0.258732520518947</v>
      </c>
      <c r="Q89" s="29" t="n">
        <f aca="false">M89-L89</f>
        <v>0.927604628595418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298.636322</v>
      </c>
      <c r="E90" s="25" t="n">
        <v>301.405396</v>
      </c>
      <c r="F90" s="23"/>
      <c r="G90" s="26" t="n">
        <f aca="false">$E$108+$E$109*E90</f>
        <v>299.535963943344</v>
      </c>
      <c r="H90" s="26" t="n">
        <f aca="false">D90-G90</f>
        <v>-0.899641943344136</v>
      </c>
      <c r="I90" s="26" t="n">
        <f aca="false">E90-D90</f>
        <v>2.76907399999999</v>
      </c>
      <c r="J90" s="27"/>
      <c r="K90" s="27"/>
      <c r="L90" s="28" t="n">
        <f aca="false">100*LN(D90)</f>
        <v>569.922651869872</v>
      </c>
      <c r="M90" s="28" t="n">
        <f aca="false">100*LN(E90)</f>
        <v>570.845618915092</v>
      </c>
      <c r="N90" s="27"/>
      <c r="O90" s="29" t="n">
        <f aca="false">100*LN($M$108)+$M$109*M90</f>
        <v>570.175060284118</v>
      </c>
      <c r="P90" s="29" t="n">
        <f aca="false">L90-O90</f>
        <v>-0.252408414245906</v>
      </c>
      <c r="Q90" s="29" t="n">
        <f aca="false">M90-L90</f>
        <v>0.922967045219821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298.801117</v>
      </c>
      <c r="E91" s="25" t="n">
        <v>301.434387</v>
      </c>
      <c r="F91" s="23"/>
      <c r="G91" s="26" t="n">
        <f aca="false">$E$108+$E$109*E91</f>
        <v>299.565232010068</v>
      </c>
      <c r="H91" s="26" t="n">
        <f aca="false">D91-G91</f>
        <v>-0.764115010067883</v>
      </c>
      <c r="I91" s="26" t="n">
        <f aca="false">E91-D91</f>
        <v>2.63327000000004</v>
      </c>
      <c r="J91" s="27"/>
      <c r="K91" s="27"/>
      <c r="L91" s="28" t="n">
        <f aca="false">100*LN(D91)</f>
        <v>569.977819153815</v>
      </c>
      <c r="M91" s="28" t="n">
        <f aca="false">100*LN(E91)</f>
        <v>570.855237059361</v>
      </c>
      <c r="N91" s="27"/>
      <c r="O91" s="29" t="n">
        <f aca="false">100*LN($M$108)+$M$109*M91</f>
        <v>570.184830770061</v>
      </c>
      <c r="P91" s="29" t="n">
        <f aca="false">L91-O91</f>
        <v>-0.207011616245268</v>
      </c>
      <c r="Q91" s="29" t="n">
        <f aca="false">M91-L91</f>
        <v>0.87741790554594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292.696991</v>
      </c>
      <c r="E92" s="25" t="n">
        <v>294.812225</v>
      </c>
      <c r="F92" s="23"/>
      <c r="G92" s="26" t="n">
        <f aca="false">$E$108+$E$109*E92</f>
        <v>292.879782067971</v>
      </c>
      <c r="H92" s="26" t="n">
        <f aca="false">D92-G92</f>
        <v>-0.182791067971436</v>
      </c>
      <c r="I92" s="26" t="n">
        <f aca="false">E92-D92</f>
        <v>2.11523399999999</v>
      </c>
      <c r="J92" s="27"/>
      <c r="K92" s="27"/>
      <c r="L92" s="28" t="n">
        <f aca="false">100*LN(D92)</f>
        <v>567.913791349468</v>
      </c>
      <c r="M92" s="28" t="n">
        <f aca="false">100*LN(E92)</f>
        <v>568.633862824778</v>
      </c>
      <c r="N92" s="27"/>
      <c r="O92" s="29" t="n">
        <f aca="false">100*LN($M$108)+$M$109*M92</f>
        <v>567.928272215285</v>
      </c>
      <c r="P92" s="29" t="n">
        <f aca="false">L92-O92</f>
        <v>-0.0144808658172906</v>
      </c>
      <c r="Q92" s="29" t="n">
        <f aca="false">M92-L92</f>
        <v>0.720071475310192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292.571259</v>
      </c>
      <c r="E93" s="25" t="n">
        <v>295.171631</v>
      </c>
      <c r="F93" s="23"/>
      <c r="G93" s="26" t="n">
        <f aca="false">$E$108+$E$109*E93</f>
        <v>293.24262290785</v>
      </c>
      <c r="H93" s="26" t="n">
        <f aca="false">D93-G93</f>
        <v>-0.671363907849582</v>
      </c>
      <c r="I93" s="26" t="n">
        <f aca="false">E93-D93</f>
        <v>2.60037199999999</v>
      </c>
      <c r="J93" s="27"/>
      <c r="K93" s="27"/>
      <c r="L93" s="28" t="n">
        <f aca="false">100*LN(D93)</f>
        <v>567.870825751407</v>
      </c>
      <c r="M93" s="28" t="n">
        <f aca="false">100*LN(E93)</f>
        <v>568.755698715982</v>
      </c>
      <c r="N93" s="27"/>
      <c r="O93" s="29" t="n">
        <f aca="false">100*LN($M$108)+$M$109*M93</f>
        <v>568.052037863727</v>
      </c>
      <c r="P93" s="29" t="n">
        <f aca="false">L93-O93</f>
        <v>-0.181212112319145</v>
      </c>
      <c r="Q93" s="29" t="n">
        <f aca="false">M93-L93</f>
        <v>0.884872964574242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292.468903</v>
      </c>
      <c r="E94" s="25" t="n">
        <v>295.818726</v>
      </c>
      <c r="F94" s="23"/>
      <c r="G94" s="26" t="n">
        <f aca="false">$E$108+$E$109*E94</f>
        <v>293.895902188888</v>
      </c>
      <c r="H94" s="26" t="n">
        <f aca="false">D94-G94</f>
        <v>-1.42699918888815</v>
      </c>
      <c r="I94" s="26" t="n">
        <f aca="false">E94-D94</f>
        <v>3.34982300000002</v>
      </c>
      <c r="J94" s="27"/>
      <c r="K94" s="27"/>
      <c r="L94" s="28" t="n">
        <f aca="false">100*LN(D94)</f>
        <v>567.835834649021</v>
      </c>
      <c r="M94" s="28" t="n">
        <f aca="false">100*LN(E94)</f>
        <v>568.974685456097</v>
      </c>
      <c r="N94" s="27"/>
      <c r="O94" s="29" t="n">
        <f aca="false">100*LN($M$108)+$M$109*M94</f>
        <v>568.274493132225</v>
      </c>
      <c r="P94" s="29" t="n">
        <f aca="false">L94-O94</f>
        <v>-0.438658483204677</v>
      </c>
      <c r="Q94" s="29" t="n">
        <f aca="false">M94-L94</f>
        <v>1.13885080707678</v>
      </c>
      <c r="R94" s="27"/>
    </row>
    <row r="95" customFormat="false" ht="12.75" hidden="false" customHeight="false" outlineLevel="0" collapsed="false">
      <c r="A95" s="23"/>
      <c r="B95" s="23"/>
      <c r="C95" s="24" t="n">
        <v>79</v>
      </c>
      <c r="D95" s="25" t="n">
        <v>292.74646</v>
      </c>
      <c r="E95" s="25" t="n">
        <v>294.488434</v>
      </c>
      <c r="F95" s="23"/>
      <c r="G95" s="26" t="n">
        <f aca="false">$E$108+$E$109*E95</f>
        <v>292.552896600325</v>
      </c>
      <c r="H95" s="26" t="n">
        <f aca="false">D95-G95</f>
        <v>0.193563399675156</v>
      </c>
      <c r="I95" s="26" t="n">
        <f aca="false">E95-D95</f>
        <v>1.74197399999997</v>
      </c>
      <c r="J95" s="27"/>
      <c r="K95" s="27"/>
      <c r="L95" s="28" t="n">
        <f aca="false">100*LN(D95)</f>
        <v>567.930691017585</v>
      </c>
      <c r="M95" s="28" t="n">
        <f aca="false">100*LN(E95)</f>
        <v>568.523972897577</v>
      </c>
      <c r="N95" s="27"/>
      <c r="O95" s="29" t="n">
        <f aca="false">100*LN($M$108)+$M$109*M95</f>
        <v>567.816641742829</v>
      </c>
      <c r="P95" s="29" t="n">
        <f aca="false">L95-O95</f>
        <v>0.114049274756326</v>
      </c>
      <c r="Q95" s="29" t="n">
        <f aca="false">M95-L95</f>
        <v>0.593281879991991</v>
      </c>
      <c r="R95" s="27"/>
    </row>
    <row r="96" customFormat="false" ht="12.75" hidden="false" customHeight="false" outlineLevel="0" collapsed="false">
      <c r="A96" s="23"/>
      <c r="B96" s="23"/>
      <c r="C96" s="24" t="n">
        <v>80</v>
      </c>
      <c r="D96" s="25" t="n">
        <v>292.668854</v>
      </c>
      <c r="E96" s="25" t="n">
        <v>294.828064</v>
      </c>
      <c r="F96" s="23"/>
      <c r="G96" s="26" t="n">
        <f aca="false">$E$108+$E$109*E96</f>
        <v>292.895772441151</v>
      </c>
      <c r="H96" s="26" t="n">
        <f aca="false">D96-G96</f>
        <v>-0.226918441150588</v>
      </c>
      <c r="I96" s="26" t="n">
        <f aca="false">E96-D96</f>
        <v>2.15920999999997</v>
      </c>
      <c r="J96" s="27"/>
      <c r="K96" s="27"/>
      <c r="L96" s="28" t="n">
        <f aca="false">100*LN(D96)</f>
        <v>567.904177874318</v>
      </c>
      <c r="M96" s="28" t="n">
        <f aca="false">100*LN(E96)</f>
        <v>568.639235252781</v>
      </c>
      <c r="N96" s="27"/>
      <c r="O96" s="29" t="n">
        <f aca="false">100*LN($M$108)+$M$109*M96</f>
        <v>567.933729737112</v>
      </c>
      <c r="P96" s="29" t="n">
        <f aca="false">L96-O96</f>
        <v>-0.0295518627941647</v>
      </c>
      <c r="Q96" s="29" t="n">
        <f aca="false">M96-L96</f>
        <v>0.73505737846358</v>
      </c>
      <c r="R96" s="27"/>
    </row>
    <row r="97" customFormat="false" ht="12.75" hidden="false" customHeight="false" outlineLevel="0" collapsed="false">
      <c r="A97" s="23"/>
      <c r="B97" s="23"/>
      <c r="C97" s="24" t="n">
        <v>81</v>
      </c>
      <c r="D97" s="25" t="n">
        <v>292.205444</v>
      </c>
      <c r="E97" s="25" t="n">
        <v>294.838623</v>
      </c>
      <c r="F97" s="23"/>
      <c r="G97" s="26" t="n">
        <f aca="false">$E$108+$E$109*E97</f>
        <v>292.906432353418</v>
      </c>
      <c r="H97" s="26" t="n">
        <f aca="false">D97-G97</f>
        <v>-0.700988353417699</v>
      </c>
      <c r="I97" s="26" t="n">
        <f aca="false">E97-D97</f>
        <v>2.63317899999998</v>
      </c>
      <c r="J97" s="27"/>
      <c r="K97" s="27"/>
      <c r="L97" s="28" t="n">
        <f aca="false">100*LN(D97)</f>
        <v>567.745713021765</v>
      </c>
      <c r="M97" s="28" t="n">
        <f aca="false">100*LN(E97)</f>
        <v>568.642816598051</v>
      </c>
      <c r="N97" s="27"/>
      <c r="O97" s="29" t="n">
        <f aca="false">100*LN($M$108)+$M$109*M97</f>
        <v>567.937367807267</v>
      </c>
      <c r="P97" s="29" t="n">
        <f aca="false">L97-O97</f>
        <v>-0.191654785502124</v>
      </c>
      <c r="Q97" s="29" t="n">
        <f aca="false">M97-L97</f>
        <v>0.897103576286213</v>
      </c>
      <c r="R97" s="27"/>
    </row>
    <row r="98" customFormat="false" ht="12.75" hidden="false" customHeight="false" outlineLevel="0" collapsed="false">
      <c r="A98" s="23"/>
      <c r="B98" s="23"/>
      <c r="C98" s="24" t="n">
        <v>82</v>
      </c>
      <c r="D98" s="25" t="n">
        <v>292.192566</v>
      </c>
      <c r="E98" s="25" t="n">
        <v>295.589844</v>
      </c>
      <c r="F98" s="23"/>
      <c r="G98" s="26" t="n">
        <f aca="false">$E$108+$E$109*E98</f>
        <v>293.664832765693</v>
      </c>
      <c r="H98" s="26" t="n">
        <f aca="false">D98-G98</f>
        <v>-1.47226676569272</v>
      </c>
      <c r="I98" s="26" t="n">
        <f aca="false">E98-D98</f>
        <v>3.39727800000003</v>
      </c>
      <c r="J98" s="27"/>
      <c r="K98" s="27"/>
      <c r="L98" s="28" t="n">
        <f aca="false">100*LN(D98)</f>
        <v>567.741305751452</v>
      </c>
      <c r="M98" s="28" t="n">
        <f aca="false">100*LN(E98)</f>
        <v>568.897283124431</v>
      </c>
      <c r="N98" s="27"/>
      <c r="O98" s="29" t="n">
        <f aca="false">100*LN($M$108)+$M$109*M98</f>
        <v>568.195864825945</v>
      </c>
      <c r="P98" s="29" t="n">
        <f aca="false">L98-O98</f>
        <v>-0.454559074492522</v>
      </c>
      <c r="Q98" s="29" t="n">
        <f aca="false">M98-L98</f>
        <v>1.15597737297912</v>
      </c>
      <c r="R98" s="27"/>
    </row>
    <row r="99" customFormat="false" ht="12.75" hidden="false" customHeight="false" outlineLevel="0" collapsed="false">
      <c r="A99" s="23"/>
      <c r="B99" s="23"/>
      <c r="C99" s="24" t="n">
        <v>83</v>
      </c>
      <c r="D99" s="25" t="n">
        <v>293.475189</v>
      </c>
      <c r="E99" s="25" t="n">
        <v>296.716949</v>
      </c>
      <c r="F99" s="23"/>
      <c r="G99" s="26" t="n">
        <f aca="false">$E$108+$E$109*E99</f>
        <v>294.802709497942</v>
      </c>
      <c r="H99" s="26" t="n">
        <f aca="false">D99-G99</f>
        <v>-1.32752049794215</v>
      </c>
      <c r="I99" s="26" t="n">
        <f aca="false">E99-D99</f>
        <v>3.24176</v>
      </c>
      <c r="J99" s="27"/>
      <c r="K99" s="27"/>
      <c r="L99" s="28" t="n">
        <f aca="false">100*LN(D99)</f>
        <v>568.179310077153</v>
      </c>
      <c r="M99" s="28" t="n">
        <f aca="false">100*LN(E99)</f>
        <v>569.277865070733</v>
      </c>
      <c r="N99" s="27"/>
      <c r="O99" s="29" t="n">
        <f aca="false">100*LN($M$108)+$M$109*M99</f>
        <v>568.582474805187</v>
      </c>
      <c r="P99" s="29" t="n">
        <f aca="false">L99-O99</f>
        <v>-0.403164728033289</v>
      </c>
      <c r="Q99" s="29" t="n">
        <f aca="false">M99-L99</f>
        <v>1.09855499357991</v>
      </c>
      <c r="R99" s="27"/>
    </row>
    <row r="100" customFormat="false" ht="12.75" hidden="false" customHeight="false" outlineLevel="0" collapsed="false">
      <c r="A100" s="23"/>
      <c r="B100" s="30"/>
      <c r="C100" s="16" t="s">
        <v>21</v>
      </c>
      <c r="D100" s="31" t="n">
        <f aca="false">AVERAGE(D17:D99)</f>
        <v>368.966249759036</v>
      </c>
      <c r="E100" s="31" t="n">
        <f aca="false">AVERAGE(E17:E99)</f>
        <v>370.178418662651</v>
      </c>
      <c r="F100" s="23"/>
      <c r="G100" s="23"/>
      <c r="H100" s="32"/>
      <c r="I100" s="33" t="n">
        <f aca="false">AVERAGE(I17:I99)</f>
        <v>1.21216890361446</v>
      </c>
      <c r="J100" s="27"/>
      <c r="K100" s="34" t="s">
        <v>22</v>
      </c>
      <c r="L100" s="31" t="n">
        <f aca="false">EXP(AVERAGE(L17:L99)/100)</f>
        <v>364.580351691849</v>
      </c>
      <c r="M100" s="31" t="n">
        <f aca="false">EXP(AVERAGE(M17:M99)/100)</f>
        <v>365.907651964145</v>
      </c>
      <c r="N100" s="27"/>
      <c r="O100" s="35"/>
      <c r="P100" s="35"/>
      <c r="Q100" s="36" t="n">
        <f aca="false">100*(EXP(AVERAGE(Q17:Q99)/100)-1)</f>
        <v>0.36406248064027</v>
      </c>
      <c r="R100" s="27"/>
      <c r="S100" s="37"/>
    </row>
    <row r="101" customFormat="false" ht="12.75" hidden="false" customHeight="false" outlineLevel="0" collapsed="false">
      <c r="A101" s="23"/>
      <c r="B101" s="30"/>
      <c r="C101" s="16" t="s">
        <v>23</v>
      </c>
      <c r="D101" s="31" t="n">
        <f aca="false">STDEV(D17:D99)</f>
        <v>58.1082629414837</v>
      </c>
      <c r="E101" s="31" t="n">
        <f aca="false">STDEV(E17:E99)</f>
        <v>57.5414549606867</v>
      </c>
      <c r="F101" s="23"/>
      <c r="G101" s="23"/>
      <c r="H101" s="32"/>
      <c r="I101" s="33" t="n">
        <f aca="false">STDEV(I17:I99)</f>
        <v>1.50480075392155</v>
      </c>
      <c r="J101" s="27"/>
      <c r="K101" s="34" t="s">
        <v>24</v>
      </c>
      <c r="L101" s="31" t="n">
        <f aca="false">(L102-1)*100</f>
        <v>16.7426070630687</v>
      </c>
      <c r="M101" s="31" t="n">
        <f aca="false">(M102-1)*100</f>
        <v>16.4557230965743</v>
      </c>
      <c r="N101" s="27"/>
      <c r="O101" s="35"/>
      <c r="P101" s="35"/>
      <c r="Q101" s="36" t="n">
        <f aca="false">100*(EXP(STDEV(Q17:Q99)/100)-1)</f>
        <v>0.454097647316298</v>
      </c>
      <c r="R101" s="27"/>
      <c r="S101" s="37"/>
    </row>
    <row r="102" customFormat="false" ht="12.75" hidden="false" customHeight="false" outlineLevel="0" collapsed="false">
      <c r="A102" s="23"/>
      <c r="B102" s="16"/>
      <c r="C102" s="16" t="s">
        <v>25</v>
      </c>
      <c r="D102" s="38" t="n">
        <f aca="false">COUNT(D17:D99)</f>
        <v>83</v>
      </c>
      <c r="E102" s="38" t="n">
        <f aca="false">COUNT(E17:E99)</f>
        <v>83</v>
      </c>
      <c r="F102" s="23"/>
      <c r="G102" s="23"/>
      <c r="H102" s="39"/>
      <c r="I102" s="32"/>
      <c r="J102" s="27"/>
      <c r="K102" s="19" t="s">
        <v>26</v>
      </c>
      <c r="L102" s="40" t="n">
        <f aca="false">EXP(STDEV(L17:L99)/100)</f>
        <v>1.16742607063069</v>
      </c>
      <c r="M102" s="40" t="n">
        <f aca="false">EXP(STDEV(M17:M99)/100)</f>
        <v>1.16455723096574</v>
      </c>
      <c r="N102" s="27"/>
      <c r="O102" s="41"/>
      <c r="P102" s="41"/>
      <c r="Q102" s="35"/>
      <c r="R102" s="27"/>
      <c r="S102" s="42"/>
    </row>
    <row r="103" customFormat="false" ht="12.75" hidden="false" customHeight="false" outlineLevel="0" collapsed="false">
      <c r="A103" s="23"/>
      <c r="B103" s="16"/>
      <c r="C103" s="43" t="s">
        <v>27</v>
      </c>
      <c r="D103" s="44"/>
      <c r="E103" s="45" t="n">
        <f aca="false">DEVSQ(E17:E99)</f>
        <v>271503.561197404</v>
      </c>
      <c r="F103" s="23"/>
      <c r="G103" s="23"/>
      <c r="H103" s="23"/>
      <c r="I103" s="23"/>
      <c r="J103" s="27"/>
      <c r="K103" s="34" t="s">
        <v>25</v>
      </c>
      <c r="L103" s="38" t="n">
        <f aca="false">COUNT(L17:L99)</f>
        <v>83</v>
      </c>
      <c r="M103" s="38" t="n">
        <f aca="false">COUNT(M17:M99)</f>
        <v>83</v>
      </c>
      <c r="N103" s="27"/>
      <c r="O103" s="27"/>
      <c r="P103" s="27"/>
      <c r="Q103" s="27"/>
      <c r="R103" s="27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7"/>
      <c r="K104" s="46" t="s">
        <v>27</v>
      </c>
      <c r="L104" s="28"/>
      <c r="M104" s="47" t="n">
        <f aca="false">DEVSQ(M17:M99)</f>
        <v>19030.368717564</v>
      </c>
      <c r="N104" s="27"/>
      <c r="O104" s="27"/>
      <c r="P104" s="27"/>
      <c r="Q104" s="27"/>
      <c r="R104" s="27"/>
    </row>
    <row r="105" customFormat="false" ht="15" hidden="false" customHeight="false" outlineLevel="0" collapsed="false">
      <c r="A105" s="23"/>
      <c r="B105" s="16"/>
      <c r="C105" s="16"/>
      <c r="D105" s="44"/>
      <c r="E105" s="23"/>
      <c r="F105" s="48"/>
      <c r="G105" s="49"/>
      <c r="H105" s="49"/>
      <c r="I105" s="50" t="s">
        <v>28</v>
      </c>
      <c r="J105" s="51" t="n">
        <v>95</v>
      </c>
      <c r="K105" s="27"/>
      <c r="L105" s="27"/>
      <c r="M105" s="28"/>
      <c r="N105" s="27"/>
      <c r="O105" s="27"/>
      <c r="P105" s="27"/>
      <c r="Q105" s="27"/>
      <c r="R105" s="27"/>
    </row>
    <row r="106" s="14" customFormat="true" ht="15" hidden="false" customHeight="false" outlineLevel="0" collapsed="false">
      <c r="A106" s="9"/>
      <c r="B106" s="9"/>
      <c r="C106" s="52" t="s">
        <v>29</v>
      </c>
      <c r="D106" s="9"/>
      <c r="E106" s="9"/>
      <c r="F106" s="53"/>
      <c r="G106" s="9"/>
      <c r="H106" s="9"/>
      <c r="I106" s="9"/>
      <c r="J106" s="11"/>
      <c r="K106" s="54" t="s">
        <v>30</v>
      </c>
      <c r="L106" s="11"/>
      <c r="M106" s="11"/>
      <c r="N106" s="11"/>
      <c r="O106" s="11"/>
      <c r="P106" s="11"/>
      <c r="Q106" s="11"/>
      <c r="R106" s="11"/>
    </row>
    <row r="107" s="14" customFormat="true" ht="30" hidden="false" customHeight="true" outlineLevel="0" collapsed="false">
      <c r="A107" s="9"/>
      <c r="B107" s="55" t="s">
        <v>31</v>
      </c>
      <c r="C107" s="55"/>
      <c r="D107" s="55"/>
      <c r="E107" s="56" t="s">
        <v>32</v>
      </c>
      <c r="F107" s="57" t="s">
        <v>33</v>
      </c>
      <c r="G107" s="57" t="s">
        <v>34</v>
      </c>
      <c r="H107" s="57" t="s">
        <v>35</v>
      </c>
      <c r="I107" s="57" t="s">
        <v>36</v>
      </c>
      <c r="J107" s="58" t="s">
        <v>37</v>
      </c>
      <c r="K107" s="58"/>
      <c r="L107" s="58"/>
      <c r="M107" s="59" t="s">
        <v>32</v>
      </c>
      <c r="N107" s="60" t="s">
        <v>33</v>
      </c>
      <c r="O107" s="60" t="s">
        <v>34</v>
      </c>
      <c r="P107" s="60" t="s">
        <v>36</v>
      </c>
      <c r="Q107" s="60" t="s">
        <v>35</v>
      </c>
      <c r="R107" s="11"/>
    </row>
    <row r="108" customFormat="false" ht="12.75" hidden="false" customHeight="false" outlineLevel="0" collapsed="false">
      <c r="A108" s="23"/>
      <c r="B108" s="23"/>
      <c r="C108" s="61"/>
      <c r="D108" s="15" t="s">
        <v>38</v>
      </c>
      <c r="E108" s="62" t="n">
        <f aca="false">INTERCEPT(D17:D99,E17:E99)</f>
        <v>-4.74996068908791</v>
      </c>
      <c r="F108" s="62" t="n">
        <f aca="false">E108-TINV(1-J105/100,E102-2)*E131/E101/SQRT(E102-1)*SQRT(E103/E102+E100^2)</f>
        <v>-6.76575226592506</v>
      </c>
      <c r="G108" s="62" t="n">
        <f aca="false">E108+TINV(1-J105/100,E102-2)*E131/E101/SQRT(E102-1)*SQRT(E103/E102+E100^2)</f>
        <v>-2.73416911225077</v>
      </c>
      <c r="H108" s="62" t="n">
        <f aca="false">(G108-F108)/2</f>
        <v>2.01579157683715</v>
      </c>
      <c r="I108" s="23"/>
      <c r="J108" s="27"/>
      <c r="K108" s="63"/>
      <c r="L108" s="19" t="s">
        <v>39</v>
      </c>
      <c r="M108" s="62" t="n">
        <f aca="false">EXP(INTERCEPT(L17:L99,M17:M99)/100)</f>
        <v>0.907445512216616</v>
      </c>
      <c r="N108" s="62" t="n">
        <f aca="false">EXP((100*LN(M108)-TINV(1-J105/100,M103-2)*100*LN(1+M131/100)/(100*LN(1+M101/100))/SQRT(M103-1)*SQRT(M104/M103+(100*LN(M100))^2))/100)</f>
        <v>0.878114072157476</v>
      </c>
      <c r="O108" s="62" t="n">
        <f aca="false">EXP((100*LN(M108)+TINV(1-J105/100,M103-2)*100*LN(1+M131/100)/(100*LN(1+M101/100))/SQRT(M103-1)*SQRT(M104/M103+(100*LN(M100))^2))/100)</f>
        <v>0.937756703544096</v>
      </c>
      <c r="P108" s="64" t="n">
        <f aca="false">SQRT(O108/N108)</f>
        <v>1.03340276735012</v>
      </c>
      <c r="Q108" s="27"/>
      <c r="R108" s="27"/>
    </row>
    <row r="109" customFormat="false" ht="12.75" hidden="false" customHeight="false" outlineLevel="0" collapsed="false">
      <c r="A109" s="23"/>
      <c r="B109" s="23"/>
      <c r="C109" s="61"/>
      <c r="D109" s="15" t="s">
        <v>40</v>
      </c>
      <c r="E109" s="62" t="n">
        <f aca="false">SLOPE(D17:D99,E17:E99)</f>
        <v>1.00955699091874</v>
      </c>
      <c r="F109" s="62" t="n">
        <f aca="false">E109-TINV(1-J105/100,E102-2)*E131/E101/SQRT(E102-1)</f>
        <v>1.0041753854609</v>
      </c>
      <c r="G109" s="62" t="n">
        <f aca="false">E109+TINV(1-J105/100,E102-2)*E131/E101/SQRT(E102-1)</f>
        <v>1.01493859637658</v>
      </c>
      <c r="H109" s="62" t="n">
        <f aca="false">(G109-F109)/2</f>
        <v>0.00538160545784194</v>
      </c>
      <c r="I109" s="23"/>
      <c r="J109" s="27"/>
      <c r="K109" s="63"/>
      <c r="L109" s="19" t="s">
        <v>41</v>
      </c>
      <c r="M109" s="62" t="n">
        <f aca="false">SLOPE(L17:L99,M17:M99)</f>
        <v>1.01583898815627</v>
      </c>
      <c r="N109" s="62" t="n">
        <f aca="false">M109-TINV(1-J105/100,M103-2)*100*LN(1+M131/100)/(100*LN(1+M101/100))/SQRT(M103-1)</f>
        <v>1.01027408002368</v>
      </c>
      <c r="O109" s="62" t="n">
        <f aca="false">M109+TINV(1-J105/100,M103-2)*100*LN(1+M131/100)/(100*LN(1+M101/100))/SQRT(M103-1)</f>
        <v>1.02140389628886</v>
      </c>
      <c r="P109" s="65" t="s">
        <v>42</v>
      </c>
      <c r="Q109" s="62" t="n">
        <f aca="false">(O109-N109)/2</f>
        <v>0.00556490813258992</v>
      </c>
      <c r="R109" s="27"/>
    </row>
    <row r="110" customFormat="false" ht="12.75" hidden="false" customHeight="false" outlineLevel="0" collapsed="false">
      <c r="A110" s="23"/>
      <c r="B110" s="23"/>
      <c r="C110" s="23"/>
      <c r="D110" s="16" t="s">
        <v>43</v>
      </c>
      <c r="E110" s="66" t="n">
        <v>1000</v>
      </c>
      <c r="F110" s="23"/>
      <c r="G110" s="23"/>
      <c r="H110" s="23"/>
      <c r="I110" s="23"/>
      <c r="J110" s="27"/>
      <c r="K110" s="27"/>
      <c r="L110" s="34" t="s">
        <v>43</v>
      </c>
      <c r="M110" s="66" t="n">
        <v>10</v>
      </c>
      <c r="N110" s="27"/>
      <c r="O110" s="27"/>
      <c r="P110" s="67"/>
      <c r="Q110" s="27"/>
      <c r="R110" s="27"/>
    </row>
    <row r="111" customFormat="false" ht="12.75" hidden="false" customHeight="false" outlineLevel="0" collapsed="false">
      <c r="A111" s="23"/>
      <c r="B111" s="23"/>
      <c r="C111" s="23"/>
      <c r="D111" s="16" t="s">
        <v>44</v>
      </c>
      <c r="E111" s="64" t="n">
        <f aca="false">E108+E109*E110</f>
        <v>1004.80703022965</v>
      </c>
      <c r="F111" s="64" t="n">
        <f aca="false">E111-TINV(1-J105/100,E102-2)*E131*SQRT(1+1/E102+1/(E102-1)*(E110-E100)^2/E101^2)</f>
        <v>1000.39723253599</v>
      </c>
      <c r="G111" s="64" t="n">
        <f aca="false">E111+TINV(1-J105/100,E102-2)*E131*SQRT(1+1/E102+1/(E102-1)*(E110-E100)^2/E101^2)</f>
        <v>1009.21682792332</v>
      </c>
      <c r="H111" s="64" t="n">
        <f aca="false">(G111-F111)/2</f>
        <v>4.40979769366368</v>
      </c>
      <c r="I111" s="23"/>
      <c r="J111" s="27"/>
      <c r="K111" s="27"/>
      <c r="L111" s="34" t="s">
        <v>44</v>
      </c>
      <c r="M111" s="64" t="n">
        <f aca="false">M108*M110^M109</f>
        <v>9.41151514263006</v>
      </c>
      <c r="N111" s="64" t="n">
        <f aca="false">EXP((100*LN(M111)-TINV(1-J105/100,M103-2)*100*LN(1+M131/100)*SQRT(1+1/M103+1/(M103-1)*(100*LN(M110/M100))^2/(100*LN(1+M101/100))^2))/100)</f>
        <v>9.21160682294462</v>
      </c>
      <c r="O111" s="64" t="n">
        <f aca="false">EXP((100*LN(M111)+TINV(1-J105/100,M103-2)*100*LN(1+M131/100)*SQRT(1+1/M103+1/(M103-1)*(100*LN(M110/M100))^2/(100*LN(1+M101/100))^2))/100)</f>
        <v>9.61576182988238</v>
      </c>
      <c r="P111" s="64" t="n">
        <f aca="false">SQRT(O111/N111)</f>
        <v>1.02170178596719</v>
      </c>
      <c r="Q111" s="27"/>
      <c r="R111" s="27"/>
    </row>
    <row r="112" customFormat="false" ht="12.75" hidden="false" customHeight="false" outlineLevel="0" collapsed="false">
      <c r="A112" s="23"/>
      <c r="B112" s="23"/>
      <c r="C112" s="23"/>
      <c r="D112" s="68" t="s">
        <v>45</v>
      </c>
      <c r="E112" s="23"/>
      <c r="F112" s="23"/>
      <c r="G112" s="23"/>
      <c r="H112" s="23"/>
      <c r="I112" s="23"/>
      <c r="J112" s="27"/>
      <c r="K112" s="27"/>
      <c r="L112" s="69" t="s">
        <v>45</v>
      </c>
      <c r="M112" s="70"/>
      <c r="N112" s="70"/>
      <c r="O112" s="70"/>
      <c r="P112" s="70"/>
      <c r="Q112" s="70"/>
      <c r="R112" s="70"/>
    </row>
    <row r="113" customFormat="false" ht="12.75" hidden="false" customHeight="false" outlineLevel="0" collapsed="false">
      <c r="A113" s="23"/>
      <c r="B113" s="23"/>
      <c r="C113" s="23"/>
      <c r="D113" s="15" t="s">
        <v>46</v>
      </c>
      <c r="E113" s="64" t="n">
        <f aca="false">E110-E111</f>
        <v>-4.80703022965486</v>
      </c>
      <c r="F113" s="64" t="n">
        <f aca="false">E110-E111-TINV(1-J105/100,E102-2)*E131*SQRT(1/E102+1/(E102-1)*(E110-E100)^2/E101^2)</f>
        <v>-8.21042811600162</v>
      </c>
      <c r="G113" s="64" t="n">
        <f aca="false">E110-E111+TINV(1-J105/100,E102-2)*E131*SQRT(1/E102+1/(E102-1)*(E110-E100)^2/E101^2)</f>
        <v>-1.4036323433081</v>
      </c>
      <c r="H113" s="64" t="n">
        <f aca="false">(G113-F113)/2</f>
        <v>3.40339788634676</v>
      </c>
      <c r="I113" s="23"/>
      <c r="J113" s="27"/>
      <c r="K113" s="27"/>
      <c r="L113" s="19" t="s">
        <v>47</v>
      </c>
      <c r="M113" s="71" t="n">
        <f aca="false">(M114-1)*100</f>
        <v>6.25281740985957</v>
      </c>
      <c r="N113" s="71" t="n">
        <f aca="false">(N114-1)*100</f>
        <v>4.14363753327087</v>
      </c>
      <c r="O113" s="71" t="n">
        <f aca="false">(O114-1)*100</f>
        <v>8.40471367179039</v>
      </c>
      <c r="P113" s="64" t="s">
        <v>42</v>
      </c>
      <c r="Q113" s="71" t="n">
        <f aca="false">(O113-N113)/2</f>
        <v>2.13053806925976</v>
      </c>
      <c r="R113" s="70"/>
    </row>
    <row r="114" customFormat="false" ht="12.75" hidden="false" customHeight="false" outlineLevel="0" collapsed="false">
      <c r="A114" s="23"/>
      <c r="B114" s="23"/>
      <c r="C114" s="23"/>
      <c r="D114" s="15" t="s">
        <v>48</v>
      </c>
      <c r="E114" s="64" t="n">
        <f aca="false">E113/$D$101</f>
        <v>-0.0827254160823158</v>
      </c>
      <c r="F114" s="64" t="n">
        <f aca="false">F113/$D$101</f>
        <v>-0.141295363178722</v>
      </c>
      <c r="G114" s="64" t="n">
        <f aca="false">G113/$D$101</f>
        <v>-0.0241554689859097</v>
      </c>
      <c r="H114" s="64" t="n">
        <f aca="false">H113/$D$101</f>
        <v>0.0585699470964061</v>
      </c>
      <c r="I114" s="23"/>
      <c r="J114" s="27"/>
      <c r="K114" s="27"/>
      <c r="L114" s="19" t="s">
        <v>49</v>
      </c>
      <c r="M114" s="64" t="n">
        <f aca="false">M110/M111</f>
        <v>1.0625281740986</v>
      </c>
      <c r="N114" s="64" t="n">
        <f aca="false">M110/EXP((100*LN(M111)+TINV(1-J105/100,M103-2)*100*LN(1+M131/100)*SQRT(1/M103+1/(M103-1)*(100*LN(M110/M100))^2/(100*LN(1+M101/100))^2))/100)</f>
        <v>1.04143637533271</v>
      </c>
      <c r="O114" s="64" t="n">
        <f aca="false">M110/EXP((100*LN(M111)-TINV(1-J105/100,M103-2)*100*LN(1+M131/100)*SQRT(1/M103+1/(M103-1)*(100*LN(M110/M100))^2/(100*LN(1+M101/100))^2))/100)</f>
        <v>1.0840471367179</v>
      </c>
      <c r="P114" s="70"/>
      <c r="Q114" s="70"/>
      <c r="R114" s="70"/>
    </row>
    <row r="115" customFormat="false" ht="12.75" hidden="false" customHeight="false" outlineLevel="0" collapsed="false">
      <c r="A115" s="23"/>
      <c r="B115" s="23"/>
      <c r="C115" s="23"/>
      <c r="D115" s="68"/>
      <c r="E115" s="23"/>
      <c r="F115" s="23"/>
      <c r="G115" s="23"/>
      <c r="H115" s="23"/>
      <c r="I115" s="23"/>
      <c r="J115" s="27"/>
      <c r="K115" s="27"/>
      <c r="L115" s="19" t="s">
        <v>48</v>
      </c>
      <c r="M115" s="64" t="n">
        <f aca="false">LN(1+M113/100)/LN(1+$L$101/100)</f>
        <v>0.391799711401008</v>
      </c>
      <c r="N115" s="64" t="n">
        <f aca="false">LN(1+N113/100)/LN(1+$L$101/100)</f>
        <v>0.262277305850619</v>
      </c>
      <c r="O115" s="64" t="n">
        <f aca="false">LN(1+O113/100)/LN(1+$L$101/100)</f>
        <v>0.521322116951393</v>
      </c>
      <c r="P115" s="64" t="s">
        <v>42</v>
      </c>
      <c r="Q115" s="64" t="n">
        <f aca="false">(O115-N115)/2</f>
        <v>0.129522405550387</v>
      </c>
      <c r="R115" s="27"/>
    </row>
    <row r="116" customFormat="false" ht="12.75" hidden="false" customHeight="true" outlineLevel="0" collapsed="false">
      <c r="A116" s="23"/>
      <c r="B116" s="23"/>
      <c r="C116" s="23"/>
      <c r="D116" s="68" t="s">
        <v>50</v>
      </c>
      <c r="E116" s="23" t="s">
        <v>51</v>
      </c>
      <c r="F116" s="23"/>
      <c r="G116" s="23"/>
      <c r="H116" s="23"/>
      <c r="I116" s="23"/>
      <c r="J116" s="27"/>
      <c r="K116" s="27"/>
      <c r="L116" s="69" t="s">
        <v>50</v>
      </c>
      <c r="M116" s="27" t="s">
        <v>51</v>
      </c>
      <c r="N116" s="27"/>
      <c r="O116" s="27"/>
      <c r="P116" s="27"/>
      <c r="Q116" s="27"/>
      <c r="R116" s="27"/>
    </row>
    <row r="117" customFormat="false" ht="12" hidden="false" customHeight="true" outlineLevel="0" collapsed="false">
      <c r="A117" s="23"/>
      <c r="B117" s="23"/>
      <c r="C117" s="23"/>
      <c r="D117" s="15" t="s">
        <v>52</v>
      </c>
      <c r="E117" s="64" t="n">
        <f aca="false">I100</f>
        <v>1.21216890361446</v>
      </c>
      <c r="F117" s="64" t="n">
        <f aca="false">I100-TINV(1-$J$105/100,E102-1)*I101/SQRT(E102)</f>
        <v>0.883586510848647</v>
      </c>
      <c r="G117" s="64" t="n">
        <f aca="false">I100+TINV(1-$J$105/100,E102-1)*I101/SQRT(E102)</f>
        <v>1.54075129638027</v>
      </c>
      <c r="H117" s="64" t="n">
        <f aca="false">(G117-F117)/2</f>
        <v>0.328582392765813</v>
      </c>
      <c r="I117" s="23"/>
      <c r="J117" s="27"/>
      <c r="K117" s="27"/>
      <c r="L117" s="19" t="s">
        <v>53</v>
      </c>
      <c r="M117" s="71" t="n">
        <f aca="false">100*EXP(Q100/100)-100</f>
        <v>0.364725993044885</v>
      </c>
      <c r="N117" s="71" t="n">
        <f aca="false">100*EXP(LN(1+Q100/100)-TINV(1-$J$105/100,M103-1)*LN(1+Q101/100)/SQRT(M103))-100</f>
        <v>0.264820879012362</v>
      </c>
      <c r="O117" s="71" t="n">
        <f aca="false">100*EXP(LN(1+Q100/100)+TINV(1-$J$105/100,M103-1)*LN(1+Q101/100)/SQRT(M103))-100</f>
        <v>0.463402311092679</v>
      </c>
      <c r="P117" s="64" t="s">
        <v>42</v>
      </c>
      <c r="Q117" s="71" t="n">
        <f aca="false">(O117-N117)/2</f>
        <v>0.0992907160401586</v>
      </c>
      <c r="R117" s="27"/>
    </row>
    <row r="118" customFormat="false" ht="12.75" hidden="false" customHeight="false" outlineLevel="0" collapsed="false">
      <c r="A118" s="23"/>
      <c r="B118" s="23"/>
      <c r="C118" s="23"/>
      <c r="D118" s="15" t="s">
        <v>54</v>
      </c>
      <c r="E118" s="64" t="n">
        <f aca="false">E117/$D$101</f>
        <v>0.020860525547548</v>
      </c>
      <c r="F118" s="64" t="n">
        <f aca="false">F117/$D$101</f>
        <v>0.0152058668788368</v>
      </c>
      <c r="G118" s="64" t="n">
        <f aca="false">G117/$D$101</f>
        <v>0.0265151842162593</v>
      </c>
      <c r="H118" s="64" t="n">
        <f aca="false">H117/$D$101</f>
        <v>0.00565465866871123</v>
      </c>
      <c r="I118" s="23"/>
      <c r="J118" s="27"/>
      <c r="K118" s="27"/>
      <c r="L118" s="19" t="s">
        <v>55</v>
      </c>
      <c r="M118" s="64" t="n">
        <f aca="false">M117/100+1</f>
        <v>1.00364725993045</v>
      </c>
      <c r="N118" s="64" t="n">
        <f aca="false">N117/100+1</f>
        <v>1.00264820879012</v>
      </c>
      <c r="O118" s="64" t="n">
        <f aca="false">O117/100+1</f>
        <v>1.00463402311093</v>
      </c>
      <c r="P118" s="27"/>
      <c r="Q118" s="27"/>
      <c r="R118" s="27"/>
      <c r="T118" s="72"/>
    </row>
    <row r="119" customFormat="false" ht="12.75" hidden="false" customHeight="false" outlineLevel="0" collapsed="false">
      <c r="A119" s="23"/>
      <c r="B119" s="23"/>
      <c r="C119" s="23"/>
      <c r="D119" s="15" t="s">
        <v>56</v>
      </c>
      <c r="E119" s="64" t="n">
        <f aca="false">I101</f>
        <v>1.50480075392155</v>
      </c>
      <c r="F119" s="64" t="n">
        <f aca="false">SQRT((E102-2)*E119^2/CHIINV((1-J105/100)/2,E102-2))</f>
        <v>1.30450440666827</v>
      </c>
      <c r="G119" s="64" t="n">
        <f aca="false">SQRT((E102-2)*E119^2/CHIINV(1-(1-J105/100)/2,E102-2))</f>
        <v>1.77833444800244</v>
      </c>
      <c r="H119" s="64" t="s">
        <v>42</v>
      </c>
      <c r="I119" s="64" t="n">
        <f aca="false">SQRT(G119/F119)</f>
        <v>1.16757273642323</v>
      </c>
      <c r="J119" s="27"/>
      <c r="K119" s="27"/>
      <c r="L119" s="19" t="s">
        <v>54</v>
      </c>
      <c r="M119" s="64" t="n">
        <f aca="false">LN(1+Q100/100)/LN(1+$L$101/100)</f>
        <v>0.0234753310175042</v>
      </c>
      <c r="N119" s="64" t="n">
        <f aca="false">LN(1+N117/100)/LN(1+$L$101/100)</f>
        <v>0.0170845270582283</v>
      </c>
      <c r="O119" s="64" t="n">
        <f aca="false">LN(1+O117/100)/LN(1+$L$101/100)</f>
        <v>0.0298661349767799</v>
      </c>
      <c r="P119" s="64" t="s">
        <v>42</v>
      </c>
      <c r="Q119" s="64" t="n">
        <f aca="false">(O119-N119)/2</f>
        <v>0.00639080395927576</v>
      </c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57</v>
      </c>
      <c r="E120" s="64" t="n">
        <f aca="false">E119/$D$101</f>
        <v>0.0258965021108429</v>
      </c>
      <c r="F120" s="64" t="n">
        <f aca="false">F119/D101</f>
        <v>0.0224495509009094</v>
      </c>
      <c r="G120" s="64" t="n">
        <f aca="false">G119/D101</f>
        <v>0.0306038136055325</v>
      </c>
      <c r="H120" s="64" t="s">
        <v>42</v>
      </c>
      <c r="I120" s="64" t="n">
        <f aca="false">SQRT(G120/F120)</f>
        <v>1.16757273642323</v>
      </c>
      <c r="J120" s="27"/>
      <c r="K120" s="27"/>
      <c r="L120" s="19" t="s">
        <v>58</v>
      </c>
      <c r="M120" s="71" t="n">
        <f aca="false">100*EXP(Q101/100)-100</f>
        <v>0.455130233073703</v>
      </c>
      <c r="N120" s="71" t="n">
        <f aca="false">100*EXP(SQRT((M103-2)*LN(1+M120/100)^2/CHIINV((1-J105/100)/2,M103-2)))-100</f>
        <v>0.394430866489003</v>
      </c>
      <c r="O120" s="71" t="n">
        <f aca="false">100*EXP(SQRT((M103-2)*LN(1+M120/100)^2/CHIINV(1-(1-J105/100)/2,M103-2)))-100</f>
        <v>0.538083301642672</v>
      </c>
      <c r="P120" s="64" t="n">
        <f aca="false">SQRT(O120/N120)</f>
        <v>1.1679905004469</v>
      </c>
      <c r="Q120" s="73"/>
      <c r="R120" s="27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7"/>
      <c r="K121" s="27"/>
      <c r="L121" s="19" t="s">
        <v>59</v>
      </c>
      <c r="M121" s="64" t="n">
        <f aca="false">M120/100+1</f>
        <v>1.00455130233074</v>
      </c>
      <c r="N121" s="64" t="n">
        <f aca="false">EXP(SQRT((M103-2)*LN(M121)^2/CHIINV((1-J105/100)/2,M103-2)))</f>
        <v>1.00394430866489</v>
      </c>
      <c r="O121" s="64" t="n">
        <f aca="false">EXP(SQRT((M103-2)*LN(M121)^2/CHIINV(1-(1-J105/100)/2,M103-2)))</f>
        <v>1.00538083301643</v>
      </c>
      <c r="P121" s="64" t="s">
        <v>42</v>
      </c>
      <c r="Q121" s="73"/>
      <c r="R121" s="27"/>
    </row>
    <row r="122" customFormat="false" ht="12.75" hidden="false" customHeight="false" outlineLevel="0" collapsed="false">
      <c r="A122" s="23"/>
      <c r="B122" s="23"/>
      <c r="C122" s="23"/>
      <c r="D122" s="68"/>
      <c r="E122" s="74"/>
      <c r="F122" s="75"/>
      <c r="G122" s="75"/>
      <c r="H122" s="23"/>
      <c r="I122" s="23"/>
      <c r="J122" s="27"/>
      <c r="K122" s="27"/>
      <c r="L122" s="19" t="s">
        <v>57</v>
      </c>
      <c r="M122" s="64" t="n">
        <f aca="false">LN(1+M120/100)/LN(1+$L$101/100)</f>
        <v>0.0293342107436312</v>
      </c>
      <c r="N122" s="64" t="n">
        <f aca="false">LN(N120/100+1)/LN(L101/100+1)</f>
        <v>0.0254296836850189</v>
      </c>
      <c r="O122" s="64" t="n">
        <f aca="false">LN(O120/100+1)/LN(L101/100+1)</f>
        <v>0.0346664083829151</v>
      </c>
      <c r="P122" s="64" t="n">
        <f aca="false">SQRT(O122/N122)</f>
        <v>1.16757273642323</v>
      </c>
      <c r="Q122" s="73"/>
      <c r="R122" s="27"/>
    </row>
    <row r="123" customFormat="false" ht="12.75" hidden="false" customHeight="false" outlineLevel="0" collapsed="false">
      <c r="A123" s="23"/>
      <c r="B123" s="23"/>
      <c r="C123" s="23"/>
      <c r="D123" s="68" t="s">
        <v>60</v>
      </c>
      <c r="E123" s="23"/>
      <c r="F123" s="23"/>
      <c r="G123" s="23"/>
      <c r="H123" s="23"/>
      <c r="I123" s="23"/>
      <c r="J123" s="27"/>
      <c r="K123" s="27"/>
      <c r="L123" s="69" t="s">
        <v>60</v>
      </c>
      <c r="M123" s="27"/>
      <c r="N123" s="27"/>
      <c r="O123" s="27"/>
      <c r="P123" s="27"/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15" t="s">
        <v>61</v>
      </c>
      <c r="E124" s="66" t="n">
        <v>0.2</v>
      </c>
      <c r="F124" s="23"/>
      <c r="G124" s="23"/>
      <c r="H124" s="23"/>
      <c r="I124" s="23"/>
      <c r="J124" s="27"/>
      <c r="K124" s="27"/>
      <c r="L124" s="19" t="s">
        <v>61</v>
      </c>
      <c r="M124" s="66" t="n">
        <v>0.2</v>
      </c>
      <c r="N124" s="27"/>
      <c r="O124" s="27"/>
      <c r="P124" s="27"/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15" t="s">
        <v>62</v>
      </c>
      <c r="E125" s="76" t="n">
        <f aca="false">E124*D101</f>
        <v>11.6216525882967</v>
      </c>
      <c r="F125" s="64" t="n">
        <f aca="false">IF(ISBLANK(E124),"",SQRT(($E$102-2)*E125^2/CHIINV((1-$J$105/100)/2,$E$102-2)))</f>
        <v>10.0747537338031</v>
      </c>
      <c r="G125" s="64" t="n">
        <f aca="false">IF(ISBLANK(E124),"",SQRT(($E$102-2)*E125^2/CHIINV(1-(1-$J$105/100)/2,$E$102-2)))</f>
        <v>13.7341671889954</v>
      </c>
      <c r="H125" s="64" t="s">
        <v>42</v>
      </c>
      <c r="I125" s="64" t="n">
        <f aca="false">IF(ISBLANK(M124),"",SQRT(G125/F125))</f>
        <v>1.16757273642323</v>
      </c>
      <c r="J125" s="27"/>
      <c r="K125" s="27"/>
      <c r="L125" s="19" t="s">
        <v>63</v>
      </c>
      <c r="M125" s="77" t="n">
        <f aca="false">EXP(M124*LN(L102))*100-100</f>
        <v>3.14445311575273</v>
      </c>
      <c r="N125" s="71" t="n">
        <f aca="false">IF(ISBLANK(M124),"",EXP(SQRT(($E$102-2)*LN(1+M125/100)^2/CHIINV((1-$J$105/100)/2,$E$102-2)))*100-100)</f>
        <v>2.72027310608954</v>
      </c>
      <c r="O125" s="71" t="n">
        <f aca="false">IF(ISBLANK(M124),"",EXP(SQRT(($E$102-2)*LN(1+M125/100)^2/CHIINV(1-(1-$J$105/100)/2,$E$102-2)))*100-100)</f>
        <v>3.72656327199445</v>
      </c>
      <c r="P125" s="64" t="n">
        <f aca="false">IF(ISBLANK(M124),"",SQRT(O125/N125))</f>
        <v>1.17043687447939</v>
      </c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15" t="s">
        <v>64</v>
      </c>
      <c r="E126" s="64" t="n">
        <f aca="false">E125/D101/E135</f>
        <v>0.200058131925363</v>
      </c>
      <c r="F126" s="64" t="n">
        <f aca="false">E125/D101/G135</f>
        <v>0.200037502296258</v>
      </c>
      <c r="G126" s="64" t="n">
        <f aca="false">E125/D101/F135</f>
        <v>0.200090112258447</v>
      </c>
      <c r="H126" s="23"/>
      <c r="I126" s="23"/>
      <c r="J126" s="27"/>
      <c r="K126" s="27"/>
      <c r="L126" s="19" t="s">
        <v>65</v>
      </c>
      <c r="M126" s="76" t="n">
        <f aca="false">M125/100+1</f>
        <v>1.03144453115753</v>
      </c>
      <c r="N126" s="64" t="n">
        <f aca="false">IF(ISBLANK(M124),"",N125/100+1)</f>
        <v>1.0272027310609</v>
      </c>
      <c r="O126" s="64" t="n">
        <f aca="false">IF(ISBLANK(M124),"",O125/100+1)</f>
        <v>1.03726563271994</v>
      </c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66</v>
      </c>
      <c r="E127" s="64" t="n">
        <f aca="false">E126*E101</f>
        <v>11.5116359877024</v>
      </c>
      <c r="F127" s="64" t="n">
        <f aca="false">SQRT(($E$102-2)*E127^2/CHIINV((1-$J$105/100)/2,$E$102-2))</f>
        <v>9.97938088134539</v>
      </c>
      <c r="G127" s="64" t="n">
        <f aca="false">SQRT(($E$102-2)*E127^2/CHIINV(1-(1-$J$105/100)/2,$E$102-2))</f>
        <v>13.6041524277858</v>
      </c>
      <c r="H127" s="64" t="s">
        <v>42</v>
      </c>
      <c r="I127" s="64" t="n">
        <f aca="false">SQRT(G127/F127)</f>
        <v>1.16757273642323</v>
      </c>
      <c r="J127" s="27"/>
      <c r="K127" s="27"/>
      <c r="L127" s="34" t="s">
        <v>64</v>
      </c>
      <c r="M127" s="64" t="n">
        <f aca="false">LN(M126)/LN(L102)/M135</f>
        <v>0.200061392509013</v>
      </c>
      <c r="N127" s="64" t="n">
        <f aca="false">LN(M126)/LN(L102)/O135</f>
        <v>0.200039605662249</v>
      </c>
      <c r="O127" s="64" t="n">
        <f aca="false">LN(M126)/LN(L102)/N135</f>
        <v>0.200095167025854</v>
      </c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15"/>
      <c r="E128" s="15"/>
      <c r="F128" s="15"/>
      <c r="G128" s="15"/>
      <c r="H128" s="15"/>
      <c r="I128" s="23"/>
      <c r="J128" s="27"/>
      <c r="K128" s="27"/>
      <c r="L128" s="19" t="s">
        <v>67</v>
      </c>
      <c r="M128" s="71" t="n">
        <f aca="false">100*M129-100</f>
        <v>3.09467385369888</v>
      </c>
      <c r="N128" s="71" t="n">
        <f aca="false">100*N129-100</f>
        <v>2.6772957946059</v>
      </c>
      <c r="O128" s="71" t="n">
        <f aca="false">100*O129-100</f>
        <v>3.66740602513968</v>
      </c>
      <c r="P128" s="64" t="n">
        <f aca="false">SQRT(O128/N128)</f>
        <v>1.17039193148416</v>
      </c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15"/>
      <c r="E129" s="15"/>
      <c r="F129" s="15"/>
      <c r="G129" s="15"/>
      <c r="H129" s="15"/>
      <c r="I129" s="23"/>
      <c r="J129" s="27"/>
      <c r="K129" s="27"/>
      <c r="L129" s="19" t="s">
        <v>68</v>
      </c>
      <c r="M129" s="64" t="n">
        <f aca="false">EXP(M127*LN(M102))</f>
        <v>1.03094673853699</v>
      </c>
      <c r="N129" s="64" t="n">
        <f aca="false">EXP(SQRT(($E$102-2)*LN(M129)^2/CHIINV((1-$J$105/100)/2,$E$102-2)))</f>
        <v>1.02677295794606</v>
      </c>
      <c r="O129" s="64" t="n">
        <f aca="false">EXP(SQRT(($E$102-2)*LN(M129)^2/CHIINV(1-(1-$J$105/100)/2,$E$102-2)))</f>
        <v>1.0366740602514</v>
      </c>
      <c r="P129" s="27"/>
      <c r="Q129" s="27"/>
      <c r="R129" s="27"/>
    </row>
    <row r="130" customFormat="false" ht="25.5" hidden="false" customHeight="false" outlineLevel="0" collapsed="false">
      <c r="A130" s="23"/>
      <c r="B130" s="23"/>
      <c r="C130" s="23"/>
      <c r="D130" s="68" t="s">
        <v>69</v>
      </c>
      <c r="E130" s="56" t="s">
        <v>32</v>
      </c>
      <c r="F130" s="57" t="s">
        <v>33</v>
      </c>
      <c r="G130" s="57" t="s">
        <v>34</v>
      </c>
      <c r="H130" s="23"/>
      <c r="I130" s="56" t="s">
        <v>70</v>
      </c>
      <c r="J130" s="27"/>
      <c r="K130" s="27"/>
      <c r="L130" s="69" t="s">
        <v>69</v>
      </c>
      <c r="M130" s="59" t="s">
        <v>32</v>
      </c>
      <c r="N130" s="60" t="s">
        <v>33</v>
      </c>
      <c r="O130" s="60" t="s">
        <v>34</v>
      </c>
      <c r="P130" s="60" t="s">
        <v>71</v>
      </c>
      <c r="Q130" s="60"/>
      <c r="R130" s="27"/>
    </row>
    <row r="131" customFormat="false" ht="12.75" hidden="false" customHeight="false" outlineLevel="0" collapsed="false">
      <c r="A131" s="23"/>
      <c r="B131" s="23"/>
      <c r="C131" s="23"/>
      <c r="D131" s="15" t="s">
        <v>46</v>
      </c>
      <c r="E131" s="78" t="n">
        <f aca="false">STEYX(D17:D99,E17:E99)</f>
        <v>1.40933749252883</v>
      </c>
      <c r="F131" s="64" t="n">
        <f aca="false">SQRT((E102-2)*E131^2/CHIINV((1-$J$105/100)/2,E102-2))</f>
        <v>1.2217477727171</v>
      </c>
      <c r="G131" s="64" t="n">
        <f aca="false">SQRT((E102-2)*E131^2/CHIINV(1-(1-$J$105/100)/2,E102-2))</f>
        <v>1.66551844507918</v>
      </c>
      <c r="H131" s="64" t="s">
        <v>42</v>
      </c>
      <c r="I131" s="64" t="n">
        <f aca="false">SQRT(G131/F131)</f>
        <v>1.16757273642323</v>
      </c>
      <c r="J131" s="63"/>
      <c r="K131" s="63"/>
      <c r="L131" s="19" t="s">
        <v>72</v>
      </c>
      <c r="M131" s="79" t="n">
        <f aca="false">100*(EXP(STEYX(L17:L99,M17:M99)/100)-1)</f>
        <v>0.386576167761121</v>
      </c>
      <c r="N131" s="71" t="n">
        <f aca="false">100*EXP(SQRT((M103-2)*LN(1+M131/100)^2/CHIINV((1-$J$105/100)/2,M103-2)))-100</f>
        <v>0.335034894383696</v>
      </c>
      <c r="O131" s="71" t="n">
        <f aca="false">100*EXP(SQRT((M103-2)*LN(1+M131/100)^2/CHIINV(1-(1-$J$105/100)/2,M103-2)))-100</f>
        <v>0.457006017489931</v>
      </c>
      <c r="P131" s="64" t="n">
        <f aca="false">SQRT(O131/N131)</f>
        <v>1.16792764500886</v>
      </c>
      <c r="Q131" s="80"/>
      <c r="R131" s="27"/>
    </row>
    <row r="132" customFormat="false" ht="12.75" hidden="false" customHeight="false" outlineLevel="0" collapsed="false">
      <c r="A132" s="23"/>
      <c r="B132" s="23"/>
      <c r="C132" s="23"/>
      <c r="D132" s="15" t="s">
        <v>48</v>
      </c>
      <c r="E132" s="78" t="n">
        <f aca="false">E131/D101</f>
        <v>0.0242536503620502</v>
      </c>
      <c r="F132" s="64" t="n">
        <f aca="false">F131/D101</f>
        <v>0.0210253707626302</v>
      </c>
      <c r="G132" s="64" t="n">
        <f aca="false">G131/D101</f>
        <v>0.028662334077279</v>
      </c>
      <c r="H132" s="64" t="s">
        <v>42</v>
      </c>
      <c r="I132" s="64" t="n">
        <f aca="false">SQRT(G132/F132)</f>
        <v>1.16757273642323</v>
      </c>
      <c r="J132" s="63"/>
      <c r="K132" s="63"/>
      <c r="L132" s="19" t="s">
        <v>73</v>
      </c>
      <c r="M132" s="78" t="n">
        <f aca="false">EXP(STEYX(L17:L99,M17:M99)/100)</f>
        <v>1.00386576167761</v>
      </c>
      <c r="N132" s="64" t="n">
        <f aca="false">EXP(SQRT((M103-2)*LN(M132)^2/CHIINV((1-$J$105/100)/2,M103-2)))</f>
        <v>1.00335034894384</v>
      </c>
      <c r="O132" s="64" t="n">
        <f aca="false">EXP(SQRT((M103-2)*LN(M132)^2/CHIINV(1-(1-$J$105/100)/2,M103-2)))</f>
        <v>1.0045700601749</v>
      </c>
      <c r="P132" s="64" t="n">
        <f aca="false">SQRT(O132/N132)</f>
        <v>1.00060763459918</v>
      </c>
      <c r="Q132" s="81"/>
      <c r="R132" s="27"/>
    </row>
    <row r="133" customFormat="false" ht="12.75" hidden="false" customHeight="true" outlineLevel="0" collapsed="false">
      <c r="A133" s="23"/>
      <c r="B133" s="23"/>
      <c r="C133" s="23"/>
      <c r="D133" s="23"/>
      <c r="E133" s="23"/>
      <c r="F133" s="82"/>
      <c r="G133" s="82"/>
      <c r="H133" s="23"/>
      <c r="I133" s="23"/>
      <c r="J133" s="27"/>
      <c r="K133" s="27"/>
      <c r="L133" s="19" t="s">
        <v>48</v>
      </c>
      <c r="M133" s="78" t="n">
        <f aca="false">LN(M131/100+1)/LN(L101/100+1)</f>
        <v>0.0249242524751094</v>
      </c>
      <c r="N133" s="64" t="n">
        <f aca="false">LN(N131/100+1)/LN(L101/100+1)</f>
        <v>0.0216067124514395</v>
      </c>
      <c r="O133" s="64" t="n">
        <f aca="false">LN(O131/100+1)/LN(L101/100+1)</f>
        <v>0.0294548342374823</v>
      </c>
      <c r="P133" s="64" t="n">
        <f aca="false">SQRT(O133/N133)</f>
        <v>1.16757273642325</v>
      </c>
      <c r="Q133" s="83"/>
      <c r="R133" s="27"/>
    </row>
    <row r="134" customFormat="false" ht="24" hidden="false" customHeight="true" outlineLevel="0" collapsed="false">
      <c r="A134" s="23"/>
      <c r="B134" s="23"/>
      <c r="C134" s="23"/>
      <c r="D134" s="23"/>
      <c r="E134" s="56" t="s">
        <v>32</v>
      </c>
      <c r="F134" s="57" t="s">
        <v>33</v>
      </c>
      <c r="G134" s="57" t="s">
        <v>34</v>
      </c>
      <c r="H134" s="56" t="s">
        <v>74</v>
      </c>
      <c r="I134" s="23"/>
      <c r="J134" s="27"/>
      <c r="K134" s="27"/>
      <c r="L134" s="27"/>
      <c r="M134" s="59" t="s">
        <v>32</v>
      </c>
      <c r="N134" s="60" t="s">
        <v>33</v>
      </c>
      <c r="O134" s="60" t="s">
        <v>34</v>
      </c>
      <c r="P134" s="27"/>
      <c r="Q134" s="60" t="s">
        <v>74</v>
      </c>
      <c r="R134" s="27"/>
    </row>
    <row r="135" customFormat="false" ht="12.75" hidden="false" customHeight="false" outlineLevel="0" collapsed="false">
      <c r="A135" s="23"/>
      <c r="B135" s="23"/>
      <c r="C135" s="23"/>
      <c r="D135" s="68" t="s">
        <v>75</v>
      </c>
      <c r="E135" s="78" t="n">
        <f aca="false">CORREL(E17:E99,D17:D99)</f>
        <v>0.999709424831654</v>
      </c>
      <c r="F135" s="64" t="n">
        <f aca="false">(EXP(2*(0.5*LN((1+E135)/(1-E135))-NORMINV(1-(1-J105/100)/2,0,1)/SQRT(COUNT(E17:E99)-3)))-1)/(EXP(2*(0.5*LN((1+E135)/(1-E135))-NORMINV(1-(1-J105/100)/2,0,1)/SQRT(COUNT(E17:E99)-3)))+1)</f>
        <v>0.999549641621819</v>
      </c>
      <c r="G135" s="64" t="n">
        <f aca="false">(EXP(2*(0.5*LN((1+E135)/(1-E135))+NORMINV(1-(1-J105/100)/2,0,1)/SQRT(COUNT(E17:E99)-3)))-1)/(EXP(2*(0.5*LN((1+E135)/(1-E135))+NORMINV(1-(1-J105/100)/2,0,1)/SQRT(COUNT(E17:E99)-3)))+1)</f>
        <v>0.999812523672674</v>
      </c>
      <c r="H135" s="64" t="n">
        <f aca="false">(G135-F135)/2</f>
        <v>0.000131441025427448</v>
      </c>
      <c r="I135" s="23"/>
      <c r="J135" s="63"/>
      <c r="K135" s="63"/>
      <c r="L135" s="69" t="s">
        <v>75</v>
      </c>
      <c r="M135" s="78" t="n">
        <f aca="false">CORREL(L17:L99,M17:M99)</f>
        <v>0.999693131652025</v>
      </c>
      <c r="N135" s="64" t="n">
        <f aca="false">(EXP(2*(0.5*LN((1+M135)/(1-M135))-NORMINV(1-(1-J105/100)/2,0,1)/SQRT(COUNT(M17:M99)-3)))-1)/(EXP(2*(0.5*LN((1+M135)/(1-M135))-NORMINV(1-(1-J105/100)/2,0,1)/SQRT(COUNT(M17:M99)-3)))+1)</f>
        <v>0.999524391182112</v>
      </c>
      <c r="O135" s="64" t="n">
        <f aca="false">(EXP(2*(0.5*LN((1+M135)/(1-M135))+NORMINV(1-(1-J105/100)/2,0,1)/SQRT(COUNT(M17:M99)-3)))-1)/(EXP(2*(0.5*LN((1+M135)/(1-M135))+NORMINV(1-(1-J105/100)/2,0,1)/SQRT(COUNT(M17:M99)-3)))+1)</f>
        <v>0.999802010896202</v>
      </c>
      <c r="P135" s="64" t="s">
        <v>42</v>
      </c>
      <c r="Q135" s="64" t="n">
        <f aca="false">(O135-N135)/2</f>
        <v>0.000138809857044675</v>
      </c>
      <c r="R135" s="27"/>
    </row>
    <row r="136" customFormat="false" ht="12" hidden="false" customHeight="true" outlineLevel="0" collapsed="false">
      <c r="A136" s="23"/>
      <c r="B136" s="23"/>
      <c r="C136" s="23"/>
      <c r="D136" s="23"/>
      <c r="E136" s="75"/>
      <c r="F136" s="75"/>
      <c r="G136" s="23"/>
      <c r="H136" s="23"/>
      <c r="I136" s="23"/>
      <c r="J136" s="27"/>
      <c r="K136" s="27"/>
      <c r="L136" s="27"/>
      <c r="M136" s="83"/>
      <c r="N136" s="83"/>
      <c r="O136" s="83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16" t="s">
        <v>76</v>
      </c>
      <c r="E137" s="56" t="s">
        <v>32</v>
      </c>
      <c r="F137" s="75"/>
      <c r="G137" s="75"/>
      <c r="H137" s="23"/>
      <c r="I137" s="23"/>
      <c r="J137" s="27"/>
      <c r="K137" s="27"/>
      <c r="L137" s="34" t="s">
        <v>76</v>
      </c>
      <c r="M137" s="59" t="s">
        <v>32</v>
      </c>
      <c r="N137" s="83"/>
      <c r="O137" s="83"/>
      <c r="P137" s="27"/>
      <c r="Q137" s="27"/>
      <c r="R137" s="27"/>
    </row>
    <row r="138" customFormat="false" ht="15" hidden="false" customHeight="true" outlineLevel="0" collapsed="false">
      <c r="A138" s="23"/>
      <c r="B138" s="23"/>
      <c r="C138" s="23"/>
      <c r="D138" s="15" t="s">
        <v>77</v>
      </c>
      <c r="E138" s="64" t="n">
        <f aca="false">I101*1.96</f>
        <v>2.94940947768623</v>
      </c>
      <c r="F138" s="75"/>
      <c r="G138" s="75"/>
      <c r="H138" s="23"/>
      <c r="I138" s="23"/>
      <c r="J138" s="27"/>
      <c r="K138" s="27"/>
      <c r="L138" s="19" t="s">
        <v>78</v>
      </c>
      <c r="M138" s="64" t="n">
        <f aca="false">EXP(Q101*1.96/100)</f>
        <v>1.00894003945024</v>
      </c>
      <c r="N138" s="83"/>
      <c r="O138" s="83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7"/>
      <c r="K174" s="27"/>
      <c r="L174" s="27"/>
      <c r="M174" s="27"/>
      <c r="N174" s="27"/>
      <c r="O174" s="27"/>
      <c r="P174" s="27"/>
      <c r="Q174" s="27"/>
      <c r="R174" s="27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7"/>
      <c r="K175" s="27"/>
      <c r="L175" s="27"/>
      <c r="M175" s="27"/>
      <c r="N175" s="27"/>
      <c r="O175" s="27"/>
      <c r="P175" s="27"/>
      <c r="Q175" s="27"/>
      <c r="R175" s="27"/>
    </row>
  </sheetData>
  <mergeCells count="4">
    <mergeCell ref="D15:I15"/>
    <mergeCell ref="L15:P15"/>
    <mergeCell ref="B107:D107"/>
    <mergeCell ref="J107:L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1:24:50Z</dcterms:modified>
  <cp:revision>0</cp:revision>
  <dc:subject/>
  <dc:title/>
</cp:coreProperties>
</file>